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turn on Investment for a 5kW PV solar array</t>
  </si>
  <si>
    <t xml:space="preserve">Yr</t>
  </si>
  <si>
    <t xml:space="preserve">Price</t>
  </si>
  <si>
    <t xml:space="preserve">Income</t>
  </si>
  <si>
    <t xml:space="preserve">Total</t>
  </si>
  <si>
    <t xml:space="preserve">Elec. Price per kWh</t>
  </si>
  <si>
    <t xml:space="preserve">% Price increase per year</t>
  </si>
  <si>
    <t xml:space="preserve">Total System Cost ($)</t>
  </si>
  <si>
    <t xml:space="preserve">Maximum power rating (kW)</t>
  </si>
  <si>
    <t xml:space="preserve">% of rated power 1st 10yrs</t>
  </si>
  <si>
    <t xml:space="preserve">% of rated power 2nd 10yrs</t>
  </si>
  <si>
    <t xml:space="preserve">% of rated power 3rd 10yrs</t>
  </si>
  <si>
    <t xml:space="preserve">% of rated power 4th 10yrs</t>
  </si>
  <si>
    <t xml:space="preserve">Hrs of sunshine per day (Avg)</t>
  </si>
  <si>
    <t xml:space="preserve">Net return</t>
  </si>
  <si>
    <t xml:space="preserve">Percent Return (40 yrs)</t>
  </si>
  <si>
    <t xml:space="preserve">(After repaying system cos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7.56"/>
    <col collapsed="false" customWidth="true" hidden="false" outlineLevel="0" max="3" min="3" style="0" width="3.99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false" hidden="false" outlineLevel="0" max="7" min="7" style="2" width="11.7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A3" s="1" t="s">
        <v>5</v>
      </c>
      <c r="B3" s="4" t="n">
        <v>0.25</v>
      </c>
      <c r="C3" s="0" t="n">
        <v>1</v>
      </c>
      <c r="D3" s="5" t="n">
        <f aca="false">B3</f>
        <v>0.25</v>
      </c>
      <c r="E3" s="6" t="n">
        <f aca="false">D3*$B$11*$B$6*365*$B$7/100</f>
        <v>1825</v>
      </c>
      <c r="F3" s="6" t="n">
        <f aca="false">E3</f>
        <v>1825</v>
      </c>
      <c r="G3" s="2" t="str">
        <f aca="false">IF(AND(F3&gt;$B$5,F2&lt;$B$5),"Payback!","")</f>
        <v/>
      </c>
    </row>
    <row r="4" customFormat="false" ht="12.75" hidden="false" customHeight="false" outlineLevel="0" collapsed="false">
      <c r="A4" s="1" t="s">
        <v>6</v>
      </c>
      <c r="B4" s="7" t="n">
        <v>2</v>
      </c>
      <c r="C4" s="0" t="n">
        <v>2</v>
      </c>
      <c r="D4" s="5" t="n">
        <f aca="false">D3+D3*$B$4/100</f>
        <v>0.255</v>
      </c>
      <c r="E4" s="6" t="n">
        <f aca="false">D4*$B$11*$B$6*365*$B$7/100</f>
        <v>1861.5</v>
      </c>
      <c r="F4" s="6" t="n">
        <f aca="false">F3+E4</f>
        <v>3686.5</v>
      </c>
      <c r="G4" s="2" t="str">
        <f aca="false">IF(AND(F4&gt;$B$5,F3&lt;$B$5),"Payback!","")</f>
        <v/>
      </c>
    </row>
    <row r="5" customFormat="false" ht="12.75" hidden="false" customHeight="false" outlineLevel="0" collapsed="false">
      <c r="A5" s="1" t="s">
        <v>7</v>
      </c>
      <c r="B5" s="7" t="n">
        <v>25000</v>
      </c>
      <c r="C5" s="0" t="n">
        <v>3</v>
      </c>
      <c r="D5" s="5" t="n">
        <f aca="false">D4+D4*$B$4/100</f>
        <v>0.2601</v>
      </c>
      <c r="E5" s="6" t="n">
        <f aca="false">D5*$B$11*$B$6*365*$B$7/100</f>
        <v>1898.73</v>
      </c>
      <c r="F5" s="6" t="n">
        <f aca="false">F4+E5</f>
        <v>5585.23</v>
      </c>
      <c r="G5" s="2" t="str">
        <f aca="false">IF(AND(F5&gt;$B$5,F4&lt;$B$5),"Payback!","")</f>
        <v/>
      </c>
    </row>
    <row r="6" customFormat="false" ht="12.75" hidden="false" customHeight="false" outlineLevel="0" collapsed="false">
      <c r="A6" s="1" t="s">
        <v>8</v>
      </c>
      <c r="B6" s="7" t="n">
        <v>5</v>
      </c>
      <c r="C6" s="0" t="n">
        <v>4</v>
      </c>
      <c r="D6" s="5" t="n">
        <f aca="false">D5+D5*$B$4/100</f>
        <v>0.265302</v>
      </c>
      <c r="E6" s="6" t="n">
        <f aca="false">D6*$B$11*$B$6*365*$B$7/100</f>
        <v>1936.7046</v>
      </c>
      <c r="F6" s="6" t="n">
        <f aca="false">F5+E6</f>
        <v>7521.9346</v>
      </c>
      <c r="G6" s="2" t="str">
        <f aca="false">IF(AND(F6&gt;$B$5,F5&lt;$B$5),"Payback!","")</f>
        <v/>
      </c>
    </row>
    <row r="7" customFormat="false" ht="12.75" hidden="false" customHeight="false" outlineLevel="0" collapsed="false">
      <c r="A7" s="1" t="s">
        <v>9</v>
      </c>
      <c r="B7" s="7" t="n">
        <v>100</v>
      </c>
      <c r="C7" s="0" t="n">
        <v>5</v>
      </c>
      <c r="D7" s="5" t="n">
        <f aca="false">D6+D6*$B$4/100</f>
        <v>0.27060804</v>
      </c>
      <c r="E7" s="6" t="n">
        <f aca="false">D7*$B$11*$B$6*365*$B$7/100</f>
        <v>1975.438692</v>
      </c>
      <c r="F7" s="6" t="n">
        <f aca="false">F6+E7</f>
        <v>9497.373292</v>
      </c>
      <c r="G7" s="2" t="str">
        <f aca="false">IF(AND(F7&gt;$B$5,F6&lt;$B$5),"Payback!","")</f>
        <v/>
      </c>
    </row>
    <row r="8" customFormat="false" ht="12.75" hidden="false" customHeight="false" outlineLevel="0" collapsed="false">
      <c r="A8" s="1" t="s">
        <v>10</v>
      </c>
      <c r="B8" s="7" t="n">
        <v>90</v>
      </c>
      <c r="C8" s="0" t="n">
        <v>6</v>
      </c>
      <c r="D8" s="5" t="n">
        <f aca="false">D7+D7*$B$4/100</f>
        <v>0.2760202008</v>
      </c>
      <c r="E8" s="6" t="n">
        <f aca="false">D8*$B$11*$B$6*365*$B$7/100</f>
        <v>2014.94746584</v>
      </c>
      <c r="F8" s="6" t="n">
        <f aca="false">F7+E8</f>
        <v>11512.32075784</v>
      </c>
      <c r="G8" s="2" t="str">
        <f aca="false">IF(AND(F8&gt;$B$5,F7&lt;$B$5),"Payback!","")</f>
        <v/>
      </c>
    </row>
    <row r="9" customFormat="false" ht="12.75" hidden="false" customHeight="false" outlineLevel="0" collapsed="false">
      <c r="A9" s="1" t="s">
        <v>11</v>
      </c>
      <c r="B9" s="7" t="n">
        <v>80</v>
      </c>
      <c r="C9" s="0" t="n">
        <v>7</v>
      </c>
      <c r="D9" s="5" t="n">
        <f aca="false">D8+D8*$B$4/100</f>
        <v>0.281540604816</v>
      </c>
      <c r="E9" s="6" t="n">
        <f aca="false">D9*$B$11*$B$6*365*$B$7/100</f>
        <v>2055.2464151568</v>
      </c>
      <c r="F9" s="6" t="n">
        <f aca="false">F8+E9</f>
        <v>13567.5671729968</v>
      </c>
      <c r="G9" s="2" t="str">
        <f aca="false">IF(AND(F9&gt;$B$5,F8&lt;$B$5),"Payback!","")</f>
        <v/>
      </c>
    </row>
    <row r="10" customFormat="false" ht="12.75" hidden="false" customHeight="false" outlineLevel="0" collapsed="false">
      <c r="A10" s="1" t="s">
        <v>12</v>
      </c>
      <c r="B10" s="7" t="n">
        <v>70</v>
      </c>
      <c r="C10" s="0" t="n">
        <v>8</v>
      </c>
      <c r="D10" s="5" t="n">
        <f aca="false">D9+D9*$B$4/100</f>
        <v>0.28717141691232</v>
      </c>
      <c r="E10" s="6" t="n">
        <f aca="false">D10*$B$11*$B$6*365*$B$7/100</f>
        <v>2096.35134345994</v>
      </c>
      <c r="F10" s="6" t="n">
        <f aca="false">F9+E10</f>
        <v>15663.9185164567</v>
      </c>
      <c r="G10" s="2" t="str">
        <f aca="false">IF(AND(F10&gt;$B$5,F9&lt;$B$5),"Payback!","")</f>
        <v/>
      </c>
    </row>
    <row r="11" customFormat="false" ht="12.75" hidden="false" customHeight="false" outlineLevel="0" collapsed="false">
      <c r="A11" s="1" t="s">
        <v>13</v>
      </c>
      <c r="B11" s="7" t="n">
        <v>4</v>
      </c>
      <c r="C11" s="0" t="n">
        <v>9</v>
      </c>
      <c r="D11" s="5" t="n">
        <f aca="false">D10+D10*$B$4/100</f>
        <v>0.292914845250566</v>
      </c>
      <c r="E11" s="6" t="n">
        <f aca="false">D11*$B$11*$B$6*365*$B$7/100</f>
        <v>2138.27837032914</v>
      </c>
      <c r="F11" s="6" t="n">
        <f aca="false">F10+E11</f>
        <v>17802.1968867859</v>
      </c>
      <c r="G11" s="2" t="str">
        <f aca="false">IF(AND(F11&gt;$B$5,F10&lt;$B$5),"Payback!","")</f>
        <v/>
      </c>
    </row>
    <row r="12" customFormat="false" ht="12.75" hidden="false" customHeight="false" outlineLevel="0" collapsed="false">
      <c r="C12" s="0" t="n">
        <v>10</v>
      </c>
      <c r="D12" s="5" t="n">
        <f aca="false">D11+D11*$B$4/100</f>
        <v>0.298773142155578</v>
      </c>
      <c r="E12" s="6" t="n">
        <f aca="false">D12*$B$11*$B$6*365*$B$7/100</f>
        <v>2181.04393773572</v>
      </c>
      <c r="F12" s="6" t="n">
        <f aca="false">F11+E12</f>
        <v>19983.2408245216</v>
      </c>
      <c r="G12" s="2" t="str">
        <f aca="false">IF(AND(F12&gt;$B$5,F11&lt;$B$5),"Payback!","")</f>
        <v/>
      </c>
    </row>
    <row r="13" customFormat="false" ht="12.75" hidden="false" customHeight="false" outlineLevel="0" collapsed="false">
      <c r="A13" s="1" t="s">
        <v>14</v>
      </c>
      <c r="B13" s="6" t="n">
        <f aca="false">F42-B5</f>
        <v>65999.8020390964</v>
      </c>
      <c r="C13" s="0" t="n">
        <v>11</v>
      </c>
      <c r="D13" s="5" t="n">
        <f aca="false">D12+D12*$B$4/100</f>
        <v>0.304748604998689</v>
      </c>
      <c r="E13" s="6" t="n">
        <f aca="false">D13*$B$11*$B$6*365*$B$8/100</f>
        <v>2002.19833484139</v>
      </c>
      <c r="F13" s="6" t="n">
        <f aca="false">F12+E13</f>
        <v>21985.439159363</v>
      </c>
      <c r="G13" s="2" t="str">
        <f aca="false">IF(AND(F13&gt;$B$5,F12&lt;$B$5),"Payback!","")</f>
        <v/>
      </c>
    </row>
    <row r="14" customFormat="false" ht="12.75" hidden="false" customHeight="false" outlineLevel="0" collapsed="false">
      <c r="A14" s="8" t="s">
        <v>15</v>
      </c>
      <c r="B14" s="9" t="n">
        <f aca="false">(F42-B5)/40/B5*100</f>
        <v>6.59998020390964</v>
      </c>
      <c r="C14" s="0" t="n">
        <v>12</v>
      </c>
      <c r="D14" s="5" t="n">
        <f aca="false">D13+D13*$B$4/100</f>
        <v>0.310843577098663</v>
      </c>
      <c r="E14" s="6" t="n">
        <f aca="false">D14*$B$11*$B$6*365*$B$8/100</f>
        <v>2042.24230153822</v>
      </c>
      <c r="F14" s="6" t="n">
        <f aca="false">F13+E14</f>
        <v>24027.6814609012</v>
      </c>
      <c r="G14" s="2" t="str">
        <f aca="false">IF(AND(F14&gt;$B$5,F13&lt;$B$5),"Payback!","")</f>
        <v/>
      </c>
    </row>
    <row r="15" customFormat="false" ht="12.75" hidden="false" customHeight="false" outlineLevel="0" collapsed="false">
      <c r="A15" s="10" t="s">
        <v>16</v>
      </c>
      <c r="B15" s="11"/>
      <c r="C15" s="0" t="n">
        <v>13</v>
      </c>
      <c r="D15" s="5" t="n">
        <f aca="false">D14+D14*$B$4/100</f>
        <v>0.317060448640636</v>
      </c>
      <c r="E15" s="6" t="n">
        <f aca="false">D15*$B$11*$B$6*365*$B$8/100</f>
        <v>2083.08714756898</v>
      </c>
      <c r="F15" s="6" t="n">
        <f aca="false">F14+E15</f>
        <v>26110.7686084702</v>
      </c>
      <c r="G15" s="2" t="str">
        <f aca="false">IF(AND(F15&gt;$B$5,F14&lt;$B$5),"Payback!","")</f>
        <v>Payback!</v>
      </c>
    </row>
    <row r="16" customFormat="false" ht="12.75" hidden="false" customHeight="false" outlineLevel="0" collapsed="false">
      <c r="B16" s="1"/>
      <c r="C16" s="0" t="n">
        <v>14</v>
      </c>
      <c r="D16" s="5" t="n">
        <f aca="false">D15+D15*$B$4/100</f>
        <v>0.323401657613449</v>
      </c>
      <c r="E16" s="6" t="n">
        <f aca="false">D16*$B$11*$B$6*365*$B$8/100</f>
        <v>2124.74889052036</v>
      </c>
      <c r="F16" s="6" t="n">
        <f aca="false">F15+E16</f>
        <v>28235.5174989905</v>
      </c>
      <c r="G16" s="2" t="str">
        <f aca="false">IF(AND(F16&gt;$B$5,F15&lt;$B$5),"Payback!","")</f>
        <v/>
      </c>
    </row>
    <row r="17" customFormat="false" ht="12.75" hidden="false" customHeight="false" outlineLevel="0" collapsed="false">
      <c r="B17" s="6"/>
      <c r="C17" s="0" t="n">
        <v>15</v>
      </c>
      <c r="D17" s="5" t="n">
        <f aca="false">D16+D16*$B$4/100</f>
        <v>0.329869690765718</v>
      </c>
      <c r="E17" s="6" t="n">
        <f aca="false">D17*$B$11*$B$6*365*$B$8/100</f>
        <v>2167.24386833077</v>
      </c>
      <c r="F17" s="6" t="n">
        <f aca="false">F16+E17</f>
        <v>30402.7613673213</v>
      </c>
      <c r="G17" s="2" t="str">
        <f aca="false">IF(AND(F17&gt;$B$5,F16&lt;$B$5),"Payback!","")</f>
        <v/>
      </c>
    </row>
    <row r="18" customFormat="false" ht="12.75" hidden="false" customHeight="false" outlineLevel="0" collapsed="false">
      <c r="C18" s="0" t="n">
        <v>16</v>
      </c>
      <c r="D18" s="5" t="n">
        <f aca="false">D17+D17*$B$4/100</f>
        <v>0.336467084581032</v>
      </c>
      <c r="E18" s="6" t="n">
        <f aca="false">D18*$B$11*$B$6*365*$B$8/100</f>
        <v>2210.58874569738</v>
      </c>
      <c r="F18" s="6" t="n">
        <f aca="false">F17+E18</f>
        <v>32613.3501130187</v>
      </c>
      <c r="G18" s="2" t="str">
        <f aca="false">IF(AND(F18&gt;$B$5,F17&lt;$B$5),"Payback!","")</f>
        <v/>
      </c>
    </row>
    <row r="19" customFormat="false" ht="12.75" hidden="false" customHeight="false" outlineLevel="0" collapsed="false">
      <c r="C19" s="0" t="n">
        <v>17</v>
      </c>
      <c r="D19" s="5" t="n">
        <f aca="false">D18+D18*$B$4/100</f>
        <v>0.343196426272653</v>
      </c>
      <c r="E19" s="6" t="n">
        <f aca="false">D19*$B$11*$B$6*365*$B$8/100</f>
        <v>2254.80052061133</v>
      </c>
      <c r="F19" s="6" t="n">
        <f aca="false">F18+E19</f>
        <v>34868.15063363</v>
      </c>
      <c r="G19" s="2" t="str">
        <f aca="false">IF(AND(F19&gt;$B$5,F18&lt;$B$5),"Payback!","")</f>
        <v/>
      </c>
    </row>
    <row r="20" customFormat="false" ht="12.75" hidden="false" customHeight="false" outlineLevel="0" collapsed="false">
      <c r="B20" s="11"/>
      <c r="C20" s="0" t="n">
        <v>18</v>
      </c>
      <c r="D20" s="5" t="n">
        <f aca="false">D19+D19*$B$4/100</f>
        <v>0.350060354798106</v>
      </c>
      <c r="E20" s="6" t="n">
        <f aca="false">D20*$B$11*$B$6*365*$B$8/100</f>
        <v>2299.89653102356</v>
      </c>
      <c r="F20" s="6" t="n">
        <f aca="false">F19+E20</f>
        <v>37168.0471646536</v>
      </c>
      <c r="G20" s="2" t="str">
        <f aca="false">IF(AND(F20&gt;$B$5,F19&lt;$B$5),"Payback!","")</f>
        <v/>
      </c>
    </row>
    <row r="21" customFormat="false" ht="12.75" hidden="false" customHeight="false" outlineLevel="0" collapsed="false">
      <c r="C21" s="0" t="n">
        <v>19</v>
      </c>
      <c r="D21" s="5" t="n">
        <f aca="false">D20+D20*$B$4/100</f>
        <v>0.357061561894068</v>
      </c>
      <c r="E21" s="6" t="n">
        <f aca="false">D21*$B$11*$B$6*365*$B$8/100</f>
        <v>2345.89446164403</v>
      </c>
      <c r="F21" s="6" t="n">
        <f aca="false">F20+E21</f>
        <v>39513.9416262976</v>
      </c>
      <c r="G21" s="2" t="str">
        <f aca="false">IF(AND(F21&gt;$B$5,F20&lt;$B$5),"Payback!","")</f>
        <v/>
      </c>
    </row>
    <row r="22" customFormat="false" ht="12.75" hidden="false" customHeight="false" outlineLevel="0" collapsed="false">
      <c r="C22" s="0" t="n">
        <v>20</v>
      </c>
      <c r="D22" s="5" t="n">
        <f aca="false">D21+D21*$B$4/100</f>
        <v>0.36420279313195</v>
      </c>
      <c r="E22" s="6" t="n">
        <f aca="false">D22*$B$11*$B$6*365*$B$8/100</f>
        <v>2392.81235087691</v>
      </c>
      <c r="F22" s="6" t="n">
        <f aca="false">F21+E22</f>
        <v>41906.7539771745</v>
      </c>
      <c r="G22" s="2" t="str">
        <f aca="false">IF(AND(F22&gt;$B$5,F21&lt;$B$5),"Payback!","")</f>
        <v/>
      </c>
    </row>
    <row r="23" customFormat="false" ht="12.75" hidden="false" customHeight="false" outlineLevel="0" collapsed="false">
      <c r="C23" s="0" t="n">
        <v>21</v>
      </c>
      <c r="D23" s="5" t="n">
        <f aca="false">D22+D22*$B$4/100</f>
        <v>0.371486848994589</v>
      </c>
      <c r="E23" s="6" t="n">
        <f aca="false">D23*$B$11*$B$6*365*$B$9/100</f>
        <v>2169.4831981284</v>
      </c>
      <c r="F23" s="6" t="n">
        <f aca="false">F22+E23</f>
        <v>44076.2371753029</v>
      </c>
      <c r="G23" s="2" t="str">
        <f aca="false">IF(AND(F23&gt;$B$5,F22&lt;$B$5),"Payback!","")</f>
        <v/>
      </c>
    </row>
    <row r="24" customFormat="false" ht="12.75" hidden="false" customHeight="false" outlineLevel="0" collapsed="false">
      <c r="C24" s="0" t="n">
        <v>22</v>
      </c>
      <c r="D24" s="5" t="n">
        <f aca="false">D23+D23*$B$4/100</f>
        <v>0.37891658597448</v>
      </c>
      <c r="E24" s="6" t="n">
        <f aca="false">D24*$B$11*$B$6*365*$B$9/100</f>
        <v>2212.87286209097</v>
      </c>
      <c r="F24" s="6" t="n">
        <f aca="false">F23+E24</f>
        <v>46289.1100373939</v>
      </c>
      <c r="G24" s="2" t="str">
        <f aca="false">IF(AND(F24&gt;$B$5,F23&lt;$B$5),"Payback!","")</f>
        <v/>
      </c>
    </row>
    <row r="25" customFormat="false" ht="12.75" hidden="false" customHeight="false" outlineLevel="0" collapsed="false">
      <c r="C25" s="0" t="n">
        <v>23</v>
      </c>
      <c r="D25" s="5" t="n">
        <f aca="false">D24+D24*$B$4/100</f>
        <v>0.38649491769397</v>
      </c>
      <c r="E25" s="6" t="n">
        <f aca="false">D25*$B$11*$B$6*365*$B$9/100</f>
        <v>2257.13031933279</v>
      </c>
      <c r="F25" s="6" t="n">
        <f aca="false">F24+E25</f>
        <v>48546.2403567267</v>
      </c>
      <c r="G25" s="2" t="str">
        <f aca="false">IF(AND(F25&gt;$B$5,F24&lt;$B$5),"Payback!","")</f>
        <v/>
      </c>
    </row>
    <row r="26" customFormat="false" ht="12.75" hidden="false" customHeight="false" outlineLevel="0" collapsed="false">
      <c r="C26" s="0" t="n">
        <v>24</v>
      </c>
      <c r="D26" s="5" t="n">
        <f aca="false">D25+D25*$B$4/100</f>
        <v>0.394224816047849</v>
      </c>
      <c r="E26" s="6" t="n">
        <f aca="false">D26*$B$11*$B$6*365*$B$9/100</f>
        <v>2302.27292571944</v>
      </c>
      <c r="F26" s="6" t="n">
        <f aca="false">F25+E26</f>
        <v>50848.5132824461</v>
      </c>
      <c r="G26" s="2" t="str">
        <f aca="false">IF(AND(F26&gt;$B$5,F25&lt;$B$5),"Payback!","")</f>
        <v/>
      </c>
    </row>
    <row r="27" customFormat="false" ht="12.75" hidden="false" customHeight="false" outlineLevel="0" collapsed="false">
      <c r="C27" s="0" t="n">
        <v>25</v>
      </c>
      <c r="D27" s="5" t="n">
        <f aca="false">D26+D26*$B$4/100</f>
        <v>0.402109312368806</v>
      </c>
      <c r="E27" s="6" t="n">
        <f aca="false">D27*$B$11*$B$6*365*$B$9/100</f>
        <v>2348.31838423383</v>
      </c>
      <c r="F27" s="6" t="n">
        <f aca="false">F26+E27</f>
        <v>53196.8316666799</v>
      </c>
      <c r="G27" s="2" t="str">
        <f aca="false">IF(AND(F27&gt;$B$5,F26&lt;$B$5),"Payback!","")</f>
        <v/>
      </c>
    </row>
    <row r="28" customFormat="false" ht="12.75" hidden="false" customHeight="false" outlineLevel="0" collapsed="false">
      <c r="C28" s="0" t="n">
        <v>26</v>
      </c>
      <c r="D28" s="5" t="n">
        <f aca="false">D27+D27*$B$4/100</f>
        <v>0.410151498616183</v>
      </c>
      <c r="E28" s="6" t="n">
        <f aca="false">D28*$B$11*$B$6*365*$B$9/100</f>
        <v>2395.28475191851</v>
      </c>
      <c r="F28" s="6" t="n">
        <f aca="false">F27+E28</f>
        <v>55592.1164185984</v>
      </c>
      <c r="G28" s="2" t="str">
        <f aca="false">IF(AND(F28&gt;$B$5,F27&lt;$B$5),"Payback!","")</f>
        <v/>
      </c>
    </row>
    <row r="29" customFormat="false" ht="12.75" hidden="false" customHeight="false" outlineLevel="0" collapsed="false">
      <c r="C29" s="0" t="n">
        <v>27</v>
      </c>
      <c r="D29" s="5" t="n">
        <f aca="false">D28+D28*$B$4/100</f>
        <v>0.418354528588506</v>
      </c>
      <c r="E29" s="6" t="n">
        <f aca="false">D29*$B$11*$B$6*365*$B$9/100</f>
        <v>2443.19044695688</v>
      </c>
      <c r="F29" s="6" t="n">
        <f aca="false">F28+E29</f>
        <v>58035.3068655553</v>
      </c>
      <c r="G29" s="2" t="str">
        <f aca="false">IF(AND(F29&gt;$B$5,F28&lt;$B$5),"Payback!","")</f>
        <v/>
      </c>
    </row>
    <row r="30" customFormat="false" ht="12.75" hidden="false" customHeight="false" outlineLevel="0" collapsed="false">
      <c r="C30" s="0" t="n">
        <v>28</v>
      </c>
      <c r="D30" s="5" t="n">
        <f aca="false">D29+D29*$B$4/100</f>
        <v>0.426721619160276</v>
      </c>
      <c r="E30" s="6" t="n">
        <f aca="false">D30*$B$11*$B$6*365*$B$9/100</f>
        <v>2492.05425589601</v>
      </c>
      <c r="F30" s="6" t="n">
        <f aca="false">F29+E30</f>
        <v>60527.3611214513</v>
      </c>
      <c r="G30" s="2" t="str">
        <f aca="false">IF(AND(F30&gt;$B$5,F29&lt;$B$5),"Payback!","")</f>
        <v/>
      </c>
    </row>
    <row r="31" customFormat="false" ht="12.75" hidden="false" customHeight="false" outlineLevel="0" collapsed="false">
      <c r="C31" s="0" t="n">
        <v>29</v>
      </c>
      <c r="D31" s="5" t="n">
        <f aca="false">D30+D30*$B$4/100</f>
        <v>0.435256051543482</v>
      </c>
      <c r="E31" s="6" t="n">
        <f aca="false">D31*$B$11*$B$6*365*$B$9/100</f>
        <v>2541.89534101393</v>
      </c>
      <c r="F31" s="6" t="n">
        <f aca="false">F30+E31</f>
        <v>63069.2564624653</v>
      </c>
      <c r="G31" s="2" t="str">
        <f aca="false">IF(AND(F31&gt;$B$5,F30&lt;$B$5),"Payback!","")</f>
        <v/>
      </c>
    </row>
    <row r="32" customFormat="false" ht="12.75" hidden="false" customHeight="false" outlineLevel="0" collapsed="false">
      <c r="C32" s="0" t="n">
        <v>30</v>
      </c>
      <c r="D32" s="5" t="n">
        <f aca="false">D31+D31*$B$4/100</f>
        <v>0.443961172574351</v>
      </c>
      <c r="E32" s="6" t="n">
        <f aca="false">D32*$B$11*$B$6*365*$B$9/100</f>
        <v>2592.73324783421</v>
      </c>
      <c r="F32" s="6" t="n">
        <f aca="false">F31+E32</f>
        <v>65661.9897102995</v>
      </c>
      <c r="G32" s="2" t="str">
        <f aca="false">IF(AND(F32&gt;$B$5,F31&lt;$B$5),"Payback!","")</f>
        <v/>
      </c>
    </row>
    <row r="33" customFormat="false" ht="12.75" hidden="false" customHeight="false" outlineLevel="0" collapsed="false">
      <c r="C33" s="0" t="n">
        <v>31</v>
      </c>
      <c r="D33" s="5" t="n">
        <f aca="false">D32+D32*$B$4/100</f>
        <v>0.452840396025838</v>
      </c>
      <c r="E33" s="6" t="n">
        <f aca="false">D33*$B$11*$B$6*365*$B$10/100</f>
        <v>2314.01442369203</v>
      </c>
      <c r="F33" s="6" t="n">
        <f aca="false">F32+E33</f>
        <v>67976.0041339915</v>
      </c>
      <c r="G33" s="2" t="str">
        <f aca="false">IF(AND(F33&gt;$B$5,F32&lt;$B$5),"Payback!","")</f>
        <v/>
      </c>
    </row>
    <row r="34" customFormat="false" ht="12.75" hidden="false" customHeight="false" outlineLevel="0" collapsed="false">
      <c r="C34" s="0" t="n">
        <v>32</v>
      </c>
      <c r="D34" s="5" t="n">
        <f aca="false">D33+D33*$B$4/100</f>
        <v>0.461897203946355</v>
      </c>
      <c r="E34" s="6" t="n">
        <f aca="false">D34*$B$11*$B$6*365*$B$10/100</f>
        <v>2360.29471216588</v>
      </c>
      <c r="F34" s="6" t="n">
        <f aca="false">F33+E34</f>
        <v>70336.2988461574</v>
      </c>
      <c r="G34" s="2" t="str">
        <f aca="false">IF(AND(F34&gt;$B$5,F33&lt;$B$5),"Payback!","")</f>
        <v/>
      </c>
    </row>
    <row r="35" customFormat="false" ht="12.75" hidden="false" customHeight="false" outlineLevel="0" collapsed="false">
      <c r="C35" s="0" t="n">
        <v>33</v>
      </c>
      <c r="D35" s="5" t="n">
        <f aca="false">D34+D34*$B$4/100</f>
        <v>0.471135148025282</v>
      </c>
      <c r="E35" s="6" t="n">
        <f aca="false">D35*$B$11*$B$6*365*$B$10/100</f>
        <v>2407.50060640919</v>
      </c>
      <c r="F35" s="6" t="n">
        <f aca="false">F34+E35</f>
        <v>72743.7994525666</v>
      </c>
      <c r="G35" s="2" t="str">
        <f aca="false">IF(AND(F35&gt;$B$5,F34&lt;$B$5),"Payback!","")</f>
        <v/>
      </c>
    </row>
    <row r="36" customFormat="false" ht="12.75" hidden="false" customHeight="false" outlineLevel="0" collapsed="false">
      <c r="C36" s="0" t="n">
        <v>34</v>
      </c>
      <c r="D36" s="5" t="n">
        <f aca="false">D35+D35*$B$4/100</f>
        <v>0.480557850985788</v>
      </c>
      <c r="E36" s="6" t="n">
        <f aca="false">D36*$B$11*$B$6*365*$B$10/100</f>
        <v>2455.65061853738</v>
      </c>
      <c r="F36" s="6" t="n">
        <f aca="false">F35+E36</f>
        <v>75199.450071104</v>
      </c>
      <c r="G36" s="2" t="str">
        <f aca="false">IF(AND(F36&gt;$B$5,F35&lt;$B$5),"Payback!","")</f>
        <v/>
      </c>
    </row>
    <row r="37" customFormat="false" ht="12.75" hidden="false" customHeight="false" outlineLevel="0" collapsed="false">
      <c r="C37" s="0" t="n">
        <v>35</v>
      </c>
      <c r="D37" s="5" t="n">
        <f aca="false">D36+D36*$B$4/100</f>
        <v>0.490169008005504</v>
      </c>
      <c r="E37" s="6" t="n">
        <f aca="false">D37*$B$11*$B$6*365*$B$10/100</f>
        <v>2504.76363090812</v>
      </c>
      <c r="F37" s="6" t="n">
        <f aca="false">F36+E37</f>
        <v>77704.2137020121</v>
      </c>
      <c r="G37" s="2" t="str">
        <f aca="false">IF(AND(F37&gt;$B$5,F36&lt;$B$5),"Payback!","")</f>
        <v/>
      </c>
    </row>
    <row r="38" customFormat="false" ht="12.75" hidden="false" customHeight="false" outlineLevel="0" collapsed="false">
      <c r="C38" s="0" t="n">
        <v>36</v>
      </c>
      <c r="D38" s="5" t="n">
        <f aca="false">D37+D37*$B$4/100</f>
        <v>0.499972388165614</v>
      </c>
      <c r="E38" s="6" t="n">
        <f aca="false">D38*$B$11*$B$6*365*$B$10/100</f>
        <v>2554.85890352629</v>
      </c>
      <c r="F38" s="6" t="n">
        <f aca="false">F37+E38</f>
        <v>80259.0726055384</v>
      </c>
      <c r="G38" s="2" t="str">
        <f aca="false">IF(AND(F38&gt;$B$5,F37&lt;$B$5),"Payback!","")</f>
        <v/>
      </c>
    </row>
    <row r="39" customFormat="false" ht="12.75" hidden="false" customHeight="false" outlineLevel="0" collapsed="false">
      <c r="C39" s="0" t="n">
        <v>37</v>
      </c>
      <c r="D39" s="5" t="n">
        <f aca="false">D38+D38*$B$4/100</f>
        <v>0.509971835928926</v>
      </c>
      <c r="E39" s="6" t="n">
        <f aca="false">D39*$B$11*$B$6*365*$B$10/100</f>
        <v>2605.95608159681</v>
      </c>
      <c r="F39" s="6" t="n">
        <f aca="false">F38+E39</f>
        <v>82865.0286871352</v>
      </c>
      <c r="G39" s="2" t="str">
        <f aca="false">IF(AND(F39&gt;$B$5,F38&lt;$B$5),"Payback!","")</f>
        <v/>
      </c>
    </row>
    <row r="40" customFormat="false" ht="12.75" hidden="false" customHeight="false" outlineLevel="0" collapsed="false">
      <c r="C40" s="0" t="n">
        <v>38</v>
      </c>
      <c r="D40" s="5" t="n">
        <f aca="false">D39+D39*$B$4/100</f>
        <v>0.520171272647505</v>
      </c>
      <c r="E40" s="6" t="n">
        <f aca="false">D40*$B$11*$B$6*365*$B$10/100</f>
        <v>2658.07520322875</v>
      </c>
      <c r="F40" s="6" t="n">
        <f aca="false">F39+E40</f>
        <v>85523.1038903639</v>
      </c>
      <c r="G40" s="2" t="str">
        <f aca="false">IF(AND(F40&gt;$B$5,F39&lt;$B$5),"Payback!","")</f>
        <v/>
      </c>
    </row>
    <row r="41" customFormat="false" ht="12.75" hidden="false" customHeight="false" outlineLevel="0" collapsed="false">
      <c r="C41" s="0" t="n">
        <v>39</v>
      </c>
      <c r="D41" s="5" t="n">
        <f aca="false">D40+D40*$B$4/100</f>
        <v>0.530574698100455</v>
      </c>
      <c r="E41" s="6" t="n">
        <f aca="false">D41*$B$11*$B$6*365*$B$10/100</f>
        <v>2711.23670729332</v>
      </c>
      <c r="F41" s="6" t="n">
        <f aca="false">F40+E41</f>
        <v>88234.3405976573</v>
      </c>
      <c r="G41" s="2" t="str">
        <f aca="false">IF(AND(F41&gt;$B$5,F40&lt;$B$5),"Payback!","")</f>
        <v/>
      </c>
    </row>
    <row r="42" customFormat="false" ht="12.75" hidden="false" customHeight="false" outlineLevel="0" collapsed="false">
      <c r="C42" s="0" t="n">
        <v>40</v>
      </c>
      <c r="D42" s="5" t="n">
        <f aca="false">D41+D41*$B$4/100</f>
        <v>0.541186192062464</v>
      </c>
      <c r="E42" s="6" t="n">
        <f aca="false">D42*$B$11*$B$6*365*$B$10/100</f>
        <v>2765.46144143919</v>
      </c>
      <c r="F42" s="6" t="n">
        <f aca="false">F41+E42</f>
        <v>90999.8020390964</v>
      </c>
      <c r="G42" s="2" t="str">
        <f aca="false">IF(AND(F42&gt;$B$5,F41&lt;$B$5),"Payback!"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1-13T02:21:37Z</cp:lastPrinted>
  <cp:revision>0</cp:revision>
  <dc:subject/>
  <dc:title/>
</cp:coreProperties>
</file>