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0">
  <si>
    <t xml:space="preserve">Li'l Blue electricity consumption and distance travelled</t>
  </si>
  <si>
    <t xml:space="preserve">Electricity</t>
  </si>
  <si>
    <t xml:space="preserve">Distance (km)</t>
  </si>
  <si>
    <t xml:space="preserve">Energy (kWh)</t>
  </si>
  <si>
    <t xml:space="preserve">km/kWh</t>
  </si>
  <si>
    <t xml:space="preserve">kWh/km</t>
  </si>
  <si>
    <t xml:space="preserve">c/unit</t>
  </si>
  <si>
    <t xml:space="preserve">Cost per km travelled</t>
  </si>
  <si>
    <t xml:space="preserve">c/km</t>
  </si>
  <si>
    <t xml:space="preserve">Total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[$-409]mmm\-yy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6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Li'l Blue Distance travelled per kW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D$3</c:f>
              <c:strCache>
                <c:ptCount val="1"/>
                <c:pt idx="0">
                  <c:v>km/kWh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4:$A$22</c:f>
              <c:strCache>
                <c:ptCount val="19"/>
                <c:pt idx="0">
                  <c:v>Aug-14</c:v>
                </c:pt>
                <c:pt idx="1">
                  <c:v>Sep-14</c:v>
                </c:pt>
                <c:pt idx="2">
                  <c:v>Oct-14</c:v>
                </c:pt>
                <c:pt idx="3">
                  <c:v>Nov-14</c:v>
                </c:pt>
                <c:pt idx="4">
                  <c:v>Dec-14</c:v>
                </c:pt>
                <c:pt idx="5">
                  <c:v>Jan-15</c:v>
                </c:pt>
                <c:pt idx="6">
                  <c:v>Feb-15</c:v>
                </c:pt>
                <c:pt idx="7">
                  <c:v>Mar-15</c:v>
                </c:pt>
                <c:pt idx="8">
                  <c:v>Apr-15</c:v>
                </c:pt>
                <c:pt idx="9">
                  <c:v>May-15</c:v>
                </c:pt>
                <c:pt idx="10">
                  <c:v>Jun-15</c:v>
                </c:pt>
                <c:pt idx="11">
                  <c:v>Jul-15</c:v>
                </c:pt>
                <c:pt idx="12">
                  <c:v>Aug-15</c:v>
                </c:pt>
                <c:pt idx="13">
                  <c:v>Sep-15</c:v>
                </c:pt>
                <c:pt idx="14">
                  <c:v>Oct-15</c:v>
                </c:pt>
                <c:pt idx="15">
                  <c:v>Nov-15</c:v>
                </c:pt>
                <c:pt idx="16">
                  <c:v>Dec-15</c:v>
                </c:pt>
                <c:pt idx="17">
                  <c:v>Jan-16</c:v>
                </c:pt>
                <c:pt idx="18">
                  <c:v/>
                </c:pt>
              </c:strCache>
            </c:strRef>
          </c:cat>
          <c:val>
            <c:numRef>
              <c:f>Sheet1!$D$4:$D$22</c:f>
              <c:numCache>
                <c:formatCode>General</c:formatCode>
                <c:ptCount val="19"/>
                <c:pt idx="0">
                  <c:v>7.15107913669065</c:v>
                </c:pt>
                <c:pt idx="1">
                  <c:v>7.04707560627675</c:v>
                </c:pt>
                <c:pt idx="2">
                  <c:v>7.1025641025641</c:v>
                </c:pt>
                <c:pt idx="3">
                  <c:v>6.88741721854305</c:v>
                </c:pt>
                <c:pt idx="4">
                  <c:v>6.71028037383178</c:v>
                </c:pt>
                <c:pt idx="5">
                  <c:v>7.61627906976744</c:v>
                </c:pt>
                <c:pt idx="6">
                  <c:v>6.2972972972973</c:v>
                </c:pt>
                <c:pt idx="7">
                  <c:v>9.11111111111111</c:v>
                </c:pt>
                <c:pt idx="8">
                  <c:v>6.5015479876161</c:v>
                </c:pt>
                <c:pt idx="9">
                  <c:v>6.49149922720247</c:v>
                </c:pt>
                <c:pt idx="10">
                  <c:v>6.432</c:v>
                </c:pt>
                <c:pt idx="11">
                  <c:v>6.03092783505155</c:v>
                </c:pt>
                <c:pt idx="12">
                  <c:v>6.38095238095238</c:v>
                </c:pt>
                <c:pt idx="13">
                  <c:v>5.81292059219381</c:v>
                </c:pt>
                <c:pt idx="14">
                  <c:v>6.14676616915423</c:v>
                </c:pt>
                <c:pt idx="15">
                  <c:v>6.27218934911243</c:v>
                </c:pt>
                <c:pt idx="16">
                  <c:v>6.57608695652174</c:v>
                </c:pt>
                <c:pt idx="17">
                  <c:v>7.29852440408627</c:v>
                </c:pt>
              </c:numCache>
            </c:numRef>
          </c:val>
        </c:ser>
        <c:gapWidth val="150"/>
        <c:overlap val="0"/>
        <c:axId val="88916122"/>
        <c:axId val="90285885"/>
      </c:barChart>
      <c:catAx>
        <c:axId val="889161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5885"/>
        <c:crossesAt val="0"/>
        <c:auto val="1"/>
        <c:lblAlgn val="ctr"/>
        <c:lblOffset val="100"/>
        <c:noMultiLvlLbl val="0"/>
      </c:catAx>
      <c:valAx>
        <c:axId val="90285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km/kW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6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040</xdr:colOff>
      <xdr:row>25</xdr:row>
      <xdr:rowOff>9360</xdr:rowOff>
    </xdr:from>
    <xdr:to>
      <xdr:col>10</xdr:col>
      <xdr:colOff>720</xdr:colOff>
      <xdr:row>47</xdr:row>
      <xdr:rowOff>152640</xdr:rowOff>
    </xdr:to>
    <xdr:graphicFrame>
      <xdr:nvGraphicFramePr>
        <xdr:cNvPr id="0" name="Chart 1"/>
        <xdr:cNvGraphicFramePr/>
      </xdr:nvGraphicFramePr>
      <xdr:xfrm>
        <a:off x="688320" y="4057560"/>
        <a:ext cx="6306120" cy="37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3.7"/>
    <col collapsed="false" customWidth="true" hidden="false" outlineLevel="0" max="3" min="3" style="1" width="12.85"/>
    <col collapsed="false" customWidth="true" hidden="false" outlineLevel="0" max="4" min="4" style="2" width="9.14"/>
    <col collapsed="false" customWidth="true" hidden="false" outlineLevel="0" max="6" min="5" style="3" width="9.14"/>
  </cols>
  <sheetData>
    <row r="1" customFormat="false" ht="12.75" hidden="false" customHeight="false" outlineLevel="0" collapsed="false">
      <c r="A1" s="4" t="s">
        <v>0</v>
      </c>
    </row>
    <row r="2" customFormat="false" ht="12.75" hidden="false" customHeight="false" outlineLevel="0" collapsed="false">
      <c r="G2" s="5" t="s">
        <v>1</v>
      </c>
    </row>
    <row r="3" customFormat="false" ht="12.75" hidden="false" customHeight="false" outlineLevel="0" collapsed="false">
      <c r="A3" s="4"/>
      <c r="B3" s="6" t="s">
        <v>2</v>
      </c>
      <c r="C3" s="6" t="s">
        <v>3</v>
      </c>
      <c r="D3" s="7" t="s">
        <v>4</v>
      </c>
      <c r="E3" s="8" t="s">
        <v>5</v>
      </c>
      <c r="F3" s="8"/>
      <c r="G3" s="5" t="s">
        <v>6</v>
      </c>
      <c r="H3" s="5" t="s">
        <v>7</v>
      </c>
    </row>
    <row r="4" customFormat="false" ht="12.75" hidden="false" customHeight="false" outlineLevel="0" collapsed="false">
      <c r="A4" s="9" t="n">
        <v>41852</v>
      </c>
      <c r="B4" s="1" t="n">
        <v>99.4</v>
      </c>
      <c r="C4" s="1" t="n">
        <v>13.9</v>
      </c>
      <c r="D4" s="2" t="n">
        <f aca="false">IF(C4&gt;0,B4/C4,0)</f>
        <v>7.15107913669065</v>
      </c>
      <c r="E4" s="3" t="n">
        <f aca="false">IF(B4&gt;0,C4/B4,0)</f>
        <v>0.139839034205231</v>
      </c>
      <c r="G4" s="10" t="n">
        <v>25</v>
      </c>
      <c r="H4" s="1" t="n">
        <f aca="false">$E$23*$G$4</f>
        <v>3.75560871244763</v>
      </c>
      <c r="I4" s="5" t="s">
        <v>8</v>
      </c>
    </row>
    <row r="5" customFormat="false" ht="12.75" hidden="false" customHeight="false" outlineLevel="0" collapsed="false">
      <c r="A5" s="9" t="n">
        <v>41883</v>
      </c>
      <c r="B5" s="1" t="n">
        <v>494</v>
      </c>
      <c r="C5" s="1" t="n">
        <v>70.1</v>
      </c>
      <c r="D5" s="2" t="n">
        <f aca="false">IF(C5&gt;0,B5/C5,0)</f>
        <v>7.04707560627675</v>
      </c>
      <c r="E5" s="3" t="n">
        <f aca="false">IF(B5&gt;0,C5/B5,0)</f>
        <v>0.141902834008097</v>
      </c>
      <c r="G5" s="10" t="n">
        <v>10</v>
      </c>
      <c r="H5" s="1" t="n">
        <f aca="false">$E$23*$G$5</f>
        <v>1.50224348497905</v>
      </c>
      <c r="I5" s="5" t="s">
        <v>8</v>
      </c>
    </row>
    <row r="6" customFormat="false" ht="12.75" hidden="false" customHeight="false" outlineLevel="0" collapsed="false">
      <c r="A6" s="9" t="n">
        <v>41913</v>
      </c>
      <c r="B6" s="1" t="n">
        <v>554</v>
      </c>
      <c r="C6" s="1" t="n">
        <v>78</v>
      </c>
      <c r="D6" s="2" t="n">
        <f aca="false">IF(C6&gt;0,B6/C6,0)</f>
        <v>7.1025641025641</v>
      </c>
      <c r="E6" s="3" t="n">
        <f aca="false">IF(B6&gt;0,C6/B6,0)</f>
        <v>0.140794223826715</v>
      </c>
    </row>
    <row r="7" customFormat="false" ht="12.75" hidden="false" customHeight="false" outlineLevel="0" collapsed="false">
      <c r="A7" s="9" t="n">
        <v>41944</v>
      </c>
      <c r="B7" s="1" t="n">
        <v>416</v>
      </c>
      <c r="C7" s="1" t="n">
        <v>60.4</v>
      </c>
      <c r="D7" s="2" t="n">
        <f aca="false">IF(C7&gt;0,B7/C7,0)</f>
        <v>6.88741721854305</v>
      </c>
      <c r="E7" s="3" t="n">
        <f aca="false">IF(B7&gt;0,C7/B7,0)</f>
        <v>0.145192307692308</v>
      </c>
    </row>
    <row r="8" customFormat="false" ht="12.75" hidden="false" customHeight="false" outlineLevel="0" collapsed="false">
      <c r="A8" s="9" t="n">
        <v>41974</v>
      </c>
      <c r="B8" s="1" t="n">
        <v>359</v>
      </c>
      <c r="C8" s="1" t="n">
        <v>53.5</v>
      </c>
      <c r="D8" s="2" t="n">
        <f aca="false">IF(C8&gt;0,B8/C8,0)</f>
        <v>6.71028037383178</v>
      </c>
      <c r="E8" s="3" t="n">
        <f aca="false">IF(B8&gt;0,C8/B8,0)</f>
        <v>0.149025069637883</v>
      </c>
    </row>
    <row r="9" customFormat="false" ht="12.75" hidden="false" customHeight="false" outlineLevel="0" collapsed="false">
      <c r="A9" s="9" t="n">
        <v>42005</v>
      </c>
      <c r="B9" s="1" t="n">
        <v>393</v>
      </c>
      <c r="C9" s="1" t="n">
        <v>51.6</v>
      </c>
      <c r="D9" s="2" t="n">
        <f aca="false">IF(C9&gt;0,B9/C9,0)</f>
        <v>7.61627906976744</v>
      </c>
      <c r="E9" s="3" t="n">
        <f aca="false">IF(B9&gt;0,C9/B9,0)</f>
        <v>0.131297709923664</v>
      </c>
    </row>
    <row r="10" customFormat="false" ht="12.75" hidden="false" customHeight="false" outlineLevel="0" collapsed="false">
      <c r="A10" s="9" t="n">
        <v>42036</v>
      </c>
      <c r="B10" s="1" t="n">
        <v>233</v>
      </c>
      <c r="C10" s="1" t="n">
        <v>37</v>
      </c>
      <c r="D10" s="2" t="n">
        <f aca="false">IF(C10&gt;0,B10/C10,0)</f>
        <v>6.2972972972973</v>
      </c>
      <c r="E10" s="3" t="n">
        <f aca="false">IF(B10&gt;0,C10/B10,0)</f>
        <v>0.158798283261803</v>
      </c>
    </row>
    <row r="11" customFormat="false" ht="12.75" hidden="false" customHeight="false" outlineLevel="0" collapsed="false">
      <c r="A11" s="9" t="n">
        <v>42064</v>
      </c>
      <c r="B11" s="1" t="n">
        <v>123</v>
      </c>
      <c r="C11" s="1" t="n">
        <v>13.5</v>
      </c>
      <c r="D11" s="2" t="n">
        <f aca="false">IF(C11&gt;0,B11/C11,0)</f>
        <v>9.11111111111111</v>
      </c>
      <c r="E11" s="3" t="n">
        <f aca="false">IF(B11&gt;0,C11/B11,0)</f>
        <v>0.109756097560976</v>
      </c>
    </row>
    <row r="12" customFormat="false" ht="12.75" hidden="false" customHeight="false" outlineLevel="0" collapsed="false">
      <c r="A12" s="9" t="n">
        <v>42095</v>
      </c>
      <c r="B12" s="1" t="n">
        <v>210</v>
      </c>
      <c r="C12" s="1" t="n">
        <v>32.3</v>
      </c>
      <c r="D12" s="2" t="n">
        <f aca="false">IF(C12&gt;0,B12/C12,0)</f>
        <v>6.5015479876161</v>
      </c>
      <c r="E12" s="3" t="n">
        <f aca="false">IF(B12&gt;0,C12/B12,0)</f>
        <v>0.153809523809524</v>
      </c>
    </row>
    <row r="13" customFormat="false" ht="12.75" hidden="false" customHeight="false" outlineLevel="0" collapsed="false">
      <c r="A13" s="9" t="n">
        <v>42125</v>
      </c>
      <c r="B13" s="1" t="n">
        <v>420</v>
      </c>
      <c r="C13" s="1" t="n">
        <v>64.7</v>
      </c>
      <c r="D13" s="2" t="n">
        <f aca="false">IF(C13&gt;0,B13/C13,0)</f>
        <v>6.49149922720247</v>
      </c>
      <c r="E13" s="3" t="n">
        <f aca="false">IF(B13&gt;0,C13/B13,0)</f>
        <v>0.154047619047619</v>
      </c>
    </row>
    <row r="14" customFormat="false" ht="12.75" hidden="false" customHeight="false" outlineLevel="0" collapsed="false">
      <c r="A14" s="9" t="n">
        <v>42156</v>
      </c>
      <c r="B14" s="1" t="n">
        <v>402</v>
      </c>
      <c r="C14" s="1" t="n">
        <v>62.5</v>
      </c>
      <c r="D14" s="2" t="n">
        <f aca="false">IF(C14&gt;0,B14/C14,0)</f>
        <v>6.432</v>
      </c>
      <c r="E14" s="3" t="n">
        <f aca="false">IF(B14&gt;0,C14/B14,0)</f>
        <v>0.15547263681592</v>
      </c>
    </row>
    <row r="15" customFormat="false" ht="12.75" hidden="false" customHeight="false" outlineLevel="0" collapsed="false">
      <c r="A15" s="9" t="n">
        <v>42186</v>
      </c>
      <c r="B15" s="1" t="n">
        <v>117</v>
      </c>
      <c r="C15" s="1" t="n">
        <v>19.4</v>
      </c>
      <c r="D15" s="2" t="n">
        <f aca="false">IF(C15&gt;0,B15/C15,0)</f>
        <v>6.03092783505155</v>
      </c>
      <c r="E15" s="3" t="n">
        <f aca="false">IF(B15&gt;0,C15/B15,0)</f>
        <v>0.165811965811966</v>
      </c>
    </row>
    <row r="16" customFormat="false" ht="12.75" hidden="false" customHeight="false" outlineLevel="0" collapsed="false">
      <c r="A16" s="9" t="n">
        <v>42217</v>
      </c>
      <c r="B16" s="1" t="n">
        <v>201</v>
      </c>
      <c r="C16" s="1" t="n">
        <v>31.5</v>
      </c>
      <c r="D16" s="2" t="n">
        <f aca="false">IF(C16&gt;0,B16/C16,0)</f>
        <v>6.38095238095238</v>
      </c>
      <c r="E16" s="3" t="n">
        <f aca="false">IF(B16&gt;0,C16/B16,0)</f>
        <v>0.156716417910448</v>
      </c>
    </row>
    <row r="17" customFormat="false" ht="12.75" hidden="false" customHeight="false" outlineLevel="0" collapsed="false">
      <c r="A17" s="9" t="n">
        <v>42248</v>
      </c>
      <c r="B17" s="1" t="n">
        <v>431.9</v>
      </c>
      <c r="C17" s="1" t="n">
        <v>74.3</v>
      </c>
      <c r="D17" s="2" t="n">
        <f aca="false">IF(C17&gt;0,B17/C17,0)</f>
        <v>5.81292059219381</v>
      </c>
      <c r="E17" s="3" t="n">
        <f aca="false">IF(B17&gt;0,C17/B17,0)</f>
        <v>0.172030562630238</v>
      </c>
    </row>
    <row r="18" customFormat="false" ht="12.75" hidden="false" customHeight="false" outlineLevel="0" collapsed="false">
      <c r="A18" s="9" t="n">
        <v>42278</v>
      </c>
      <c r="B18" s="1" t="n">
        <v>741.3</v>
      </c>
      <c r="C18" s="1" t="n">
        <v>120.6</v>
      </c>
      <c r="D18" s="2" t="n">
        <f aca="false">IF(C18&gt;0,B18/C18,0)</f>
        <v>6.14676616915423</v>
      </c>
      <c r="E18" s="3" t="n">
        <f aca="false">IF(B18&gt;0,C18/B18,0)</f>
        <v>0.162687171185755</v>
      </c>
    </row>
    <row r="19" customFormat="false" ht="12.75" hidden="false" customHeight="false" outlineLevel="0" collapsed="false">
      <c r="A19" s="9" t="n">
        <v>42309</v>
      </c>
      <c r="B19" s="1" t="n">
        <v>530</v>
      </c>
      <c r="C19" s="1" t="n">
        <v>84.5</v>
      </c>
      <c r="D19" s="2" t="n">
        <f aca="false">IF(C19&gt;0,B19/C19,0)</f>
        <v>6.27218934911243</v>
      </c>
      <c r="E19" s="3" t="n">
        <f aca="false">IF(B19&gt;0,C19/B19,0)</f>
        <v>0.159433962264151</v>
      </c>
    </row>
    <row r="20" customFormat="false" ht="12.75" hidden="false" customHeight="false" outlineLevel="0" collapsed="false">
      <c r="A20" s="9" t="n">
        <v>42339</v>
      </c>
      <c r="B20" s="1" t="n">
        <v>363</v>
      </c>
      <c r="C20" s="1" t="n">
        <v>55.2</v>
      </c>
      <c r="D20" s="2" t="n">
        <f aca="false">IF(C20&gt;0,B20/C20,0)</f>
        <v>6.57608695652174</v>
      </c>
      <c r="E20" s="3" t="n">
        <f aca="false">IF(B20&gt;0,C20/B20,0)</f>
        <v>0.152066115702479</v>
      </c>
    </row>
    <row r="21" customFormat="false" ht="12.75" hidden="false" customHeight="false" outlineLevel="0" collapsed="false">
      <c r="A21" s="9" t="n">
        <v>42370</v>
      </c>
      <c r="B21" s="1" t="n">
        <v>643</v>
      </c>
      <c r="C21" s="1" t="n">
        <v>88.1</v>
      </c>
      <c r="D21" s="2" t="n">
        <f aca="false">IF(C21&gt;0,B21/C21,0)</f>
        <v>7.29852440408627</v>
      </c>
      <c r="E21" s="3" t="n">
        <f aca="false">IF(B21&gt;0,C21/B21,0)</f>
        <v>0.13701399688958</v>
      </c>
    </row>
    <row r="22" customFormat="false" ht="12.75" hidden="false" customHeight="false" outlineLevel="0" collapsed="false">
      <c r="A22" s="4"/>
      <c r="D22" s="2" t="str">
        <f aca="false">IF(C22&gt;0,B22/C22," ")</f>
        <v> </v>
      </c>
      <c r="E22" s="3" t="str">
        <f aca="false">IF(B22&gt;0,C22/B22," ")</f>
        <v> </v>
      </c>
    </row>
    <row r="23" customFormat="false" ht="12.75" hidden="false" customHeight="false" outlineLevel="0" collapsed="false">
      <c r="A23" s="4" t="s">
        <v>9</v>
      </c>
      <c r="B23" s="6" t="n">
        <f aca="false">SUM(B4:B22)</f>
        <v>6730.6</v>
      </c>
      <c r="C23" s="6" t="n">
        <f aca="false">SUM(C4:C22)</f>
        <v>1011.1</v>
      </c>
      <c r="D23" s="7" t="n">
        <f aca="false">IF(C23&gt;0,B23/C23,0)</f>
        <v>6.65671051330234</v>
      </c>
      <c r="E23" s="8" t="n">
        <f aca="false">IF(B23&gt;0,C23/B23,0)</f>
        <v>0.150224348497905</v>
      </c>
      <c r="F23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02T21:03:16Z</dcterms:created>
  <dc:creator>User</dc:creator>
  <dc:description/>
  <dc:language>en-US</dc:language>
  <cp:lastModifiedBy>User</cp:lastModifiedBy>
  <cp:revision>0</cp:revision>
  <dc:subject/>
  <dc:title/>
</cp:coreProperties>
</file>