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Li'l Blue First chargeup with extra cells  6 September 2015</t>
  </si>
  <si>
    <t xml:space="preserve">Time</t>
  </si>
  <si>
    <t xml:space="preserve">Pack Volt</t>
  </si>
  <si>
    <t xml:space="preserve">Avg. Cell</t>
  </si>
  <si>
    <t xml:space="preserve">Max. Cell</t>
  </si>
  <si>
    <t xml:space="preserve">Current</t>
  </si>
  <si>
    <t xml:space="preserve">kWh</t>
  </si>
  <si>
    <t xml:space="preserve">Comment</t>
  </si>
  <si>
    <t xml:space="preserve">Max Cell = Cell 9</t>
  </si>
  <si>
    <t xml:space="preserve">Max Cell = Cell 4</t>
  </si>
  <si>
    <t xml:space="preserve">Next day (note how the numbers </t>
  </si>
  <si>
    <t xml:space="preserve">have dropped back overnight)</t>
  </si>
  <si>
    <t xml:space="preserve">Next day</t>
  </si>
  <si>
    <t xml:space="preserve">Abo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.5"/>
      <color rgb="FF000000"/>
      <name val="Arial"/>
      <family val="2"/>
    </font>
    <font>
      <sz val="10"/>
      <color rgb="FF000000"/>
      <name val="Arial"/>
      <family val="2"/>
    </font>
    <font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Pack Vol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74039404475"/>
          <c:y val="0.155378486055777"/>
          <c:w val="0.954889899260052"/>
          <c:h val="0.816948422526112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Pack 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4:$B$53</c:f>
              <c:numCache>
                <c:formatCode>General</c:formatCode>
                <c:ptCount val="50"/>
                <c:pt idx="0">
                  <c:v>69.5</c:v>
                </c:pt>
                <c:pt idx="1">
                  <c:v>74.2</c:v>
                </c:pt>
                <c:pt idx="2">
                  <c:v>76</c:v>
                </c:pt>
                <c:pt idx="3">
                  <c:v>77.1</c:v>
                </c:pt>
                <c:pt idx="4">
                  <c:v>77.9</c:v>
                </c:pt>
                <c:pt idx="5">
                  <c:v>78.1</c:v>
                </c:pt>
                <c:pt idx="6">
                  <c:v>78.4</c:v>
                </c:pt>
                <c:pt idx="7">
                  <c:v>78.6</c:v>
                </c:pt>
                <c:pt idx="8">
                  <c:v>78.8</c:v>
                </c:pt>
                <c:pt idx="9">
                  <c:v>79</c:v>
                </c:pt>
                <c:pt idx="10">
                  <c:v>79.1</c:v>
                </c:pt>
                <c:pt idx="11">
                  <c:v>79.3</c:v>
                </c:pt>
                <c:pt idx="12">
                  <c:v>79.5</c:v>
                </c:pt>
                <c:pt idx="13">
                  <c:v>79.6</c:v>
                </c:pt>
                <c:pt idx="14">
                  <c:v>79.6</c:v>
                </c:pt>
                <c:pt idx="15">
                  <c:v>79.9</c:v>
                </c:pt>
                <c:pt idx="16">
                  <c:v>79.2</c:v>
                </c:pt>
                <c:pt idx="17">
                  <c:v>80.2</c:v>
                </c:pt>
                <c:pt idx="18">
                  <c:v>80.3</c:v>
                </c:pt>
                <c:pt idx="19">
                  <c:v>80.2</c:v>
                </c:pt>
                <c:pt idx="20">
                  <c:v>80.2</c:v>
                </c:pt>
                <c:pt idx="21">
                  <c:v>80.1</c:v>
                </c:pt>
                <c:pt idx="22">
                  <c:v>80.2</c:v>
                </c:pt>
                <c:pt idx="23">
                  <c:v>80.3</c:v>
                </c:pt>
                <c:pt idx="24">
                  <c:v>80.2</c:v>
                </c:pt>
                <c:pt idx="25">
                  <c:v>80.2</c:v>
                </c:pt>
                <c:pt idx="26">
                  <c:v>80.2</c:v>
                </c:pt>
                <c:pt idx="27">
                  <c:v>79.5</c:v>
                </c:pt>
                <c:pt idx="28">
                  <c:v>80.5</c:v>
                </c:pt>
                <c:pt idx="29">
                  <c:v>80.5</c:v>
                </c:pt>
                <c:pt idx="30">
                  <c:v>80.5</c:v>
                </c:pt>
                <c:pt idx="31">
                  <c:v>80.5</c:v>
                </c:pt>
                <c:pt idx="32">
                  <c:v>80.4</c:v>
                </c:pt>
                <c:pt idx="33">
                  <c:v>80.4</c:v>
                </c:pt>
                <c:pt idx="34">
                  <c:v>80.5</c:v>
                </c:pt>
                <c:pt idx="35">
                  <c:v>80.6</c:v>
                </c:pt>
                <c:pt idx="36">
                  <c:v>80.6</c:v>
                </c:pt>
                <c:pt idx="37">
                  <c:v>80.6</c:v>
                </c:pt>
                <c:pt idx="38">
                  <c:v>79.9</c:v>
                </c:pt>
                <c:pt idx="39">
                  <c:v>80.8</c:v>
                </c:pt>
                <c:pt idx="40">
                  <c:v>80.9</c:v>
                </c:pt>
                <c:pt idx="41">
                  <c:v>80.9</c:v>
                </c:pt>
                <c:pt idx="42">
                  <c:v>80.9</c:v>
                </c:pt>
                <c:pt idx="43">
                  <c:v>80.9</c:v>
                </c:pt>
                <c:pt idx="44">
                  <c:v>80.9</c:v>
                </c:pt>
                <c:pt idx="45">
                  <c:v>80.9</c:v>
                </c:pt>
                <c:pt idx="46">
                  <c:v>80.9</c:v>
                </c:pt>
                <c:pt idx="47">
                  <c:v>80.9</c:v>
                </c:pt>
                <c:pt idx="48">
                  <c:v>8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42021"/>
        <c:axId val="45961096"/>
      </c:lineChart>
      <c:catAx>
        <c:axId val="7484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096"/>
        <c:crossesAt val="0"/>
        <c:auto val="1"/>
        <c:lblAlgn val="ctr"/>
        <c:lblOffset val="100"/>
        <c:noMultiLvlLbl val="0"/>
      </c:catAx>
      <c:valAx>
        <c:axId val="45961096"/>
        <c:scaling>
          <c:orientation val="minMax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  <a:r>
              <a:rPr b="0" sz="1750" spc="-1" strike="noStrike">
                <a:solidFill>
                  <a:srgbClr val="000000"/>
                </a:solidFill>
                <a:latin typeface="Arial"/>
              </a:rPr>
              <a:t>Current (Am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E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:$E$53</c:f>
              <c:numCache>
                <c:formatCode>General</c:formatCode>
                <c:ptCount val="50"/>
                <c:pt idx="0">
                  <c:v>8</c:v>
                </c:pt>
                <c:pt idx="1">
                  <c:v>8.2</c:v>
                </c:pt>
                <c:pt idx="2">
                  <c:v>8.2</c:v>
                </c:pt>
                <c:pt idx="3">
                  <c:v>8</c:v>
                </c:pt>
                <c:pt idx="4">
                  <c:v>8.2</c:v>
                </c:pt>
                <c:pt idx="5">
                  <c:v>8.2</c:v>
                </c:pt>
                <c:pt idx="6">
                  <c:v>8.2</c:v>
                </c:pt>
                <c:pt idx="7">
                  <c:v>8.2</c:v>
                </c:pt>
                <c:pt idx="8">
                  <c:v>8.2</c:v>
                </c:pt>
                <c:pt idx="9">
                  <c:v>8.2</c:v>
                </c:pt>
                <c:pt idx="10">
                  <c:v>8</c:v>
                </c:pt>
                <c:pt idx="11">
                  <c:v>7.6</c:v>
                </c:pt>
                <c:pt idx="12">
                  <c:v>7.2</c:v>
                </c:pt>
                <c:pt idx="13">
                  <c:v>7</c:v>
                </c:pt>
                <c:pt idx="14">
                  <c:v>6.8</c:v>
                </c:pt>
                <c:pt idx="15">
                  <c:v>6</c:v>
                </c:pt>
                <c:pt idx="16">
                  <c:v>3.8</c:v>
                </c:pt>
                <c:pt idx="17">
                  <c:v>4.8</c:v>
                </c:pt>
                <c:pt idx="18">
                  <c:v>5</c:v>
                </c:pt>
                <c:pt idx="19">
                  <c:v>5.2</c:v>
                </c:pt>
                <c:pt idx="20">
                  <c:v>5.2</c:v>
                </c:pt>
                <c:pt idx="21">
                  <c:v>5.4</c:v>
                </c:pt>
                <c:pt idx="22">
                  <c:v>5.5</c:v>
                </c:pt>
                <c:pt idx="23">
                  <c:v>5.5</c:v>
                </c:pt>
                <c:pt idx="24">
                  <c:v>5.4</c:v>
                </c:pt>
                <c:pt idx="25">
                  <c:v>5.2</c:v>
                </c:pt>
                <c:pt idx="26">
                  <c:v>5.2</c:v>
                </c:pt>
                <c:pt idx="27">
                  <c:v>3.6</c:v>
                </c:pt>
                <c:pt idx="28">
                  <c:v>4.2</c:v>
                </c:pt>
                <c:pt idx="29">
                  <c:v>4.5</c:v>
                </c:pt>
                <c:pt idx="30">
                  <c:v>4.6</c:v>
                </c:pt>
                <c:pt idx="31">
                  <c:v>4.7</c:v>
                </c:pt>
                <c:pt idx="32">
                  <c:v>4.6</c:v>
                </c:pt>
                <c:pt idx="33">
                  <c:v>4.6</c:v>
                </c:pt>
                <c:pt idx="34">
                  <c:v>4.8</c:v>
                </c:pt>
                <c:pt idx="35">
                  <c:v>4.6</c:v>
                </c:pt>
                <c:pt idx="36">
                  <c:v>4.4</c:v>
                </c:pt>
                <c:pt idx="37">
                  <c:v>4.2</c:v>
                </c:pt>
                <c:pt idx="38">
                  <c:v>2.8</c:v>
                </c:pt>
                <c:pt idx="39">
                  <c:v>3.4</c:v>
                </c:pt>
                <c:pt idx="40">
                  <c:v>3.4</c:v>
                </c:pt>
                <c:pt idx="41">
                  <c:v>3.5</c:v>
                </c:pt>
                <c:pt idx="42">
                  <c:v>3.6</c:v>
                </c:pt>
                <c:pt idx="43">
                  <c:v>3.6</c:v>
                </c:pt>
                <c:pt idx="44">
                  <c:v>3.6</c:v>
                </c:pt>
                <c:pt idx="45">
                  <c:v>3.8</c:v>
                </c:pt>
                <c:pt idx="46">
                  <c:v>3.8</c:v>
                </c:pt>
                <c:pt idx="47">
                  <c:v>3.6</c:v>
                </c:pt>
                <c:pt idx="48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42202"/>
        <c:axId val="12988640"/>
      </c:lineChart>
      <c:catAx>
        <c:axId val="1244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640"/>
        <c:crossesAt val="0"/>
        <c:auto val="1"/>
        <c:lblAlgn val="ctr"/>
        <c:lblOffset val="100"/>
        <c:noMultiLvlLbl val="0"/>
      </c:catAx>
      <c:valAx>
        <c:axId val="1298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  <a:r>
              <a:rPr b="0" sz="1750" spc="-1" strike="noStrike">
                <a:solidFill>
                  <a:srgbClr val="000000"/>
                </a:solidFill>
                <a:latin typeface="Arial"/>
              </a:rPr>
              <a:t>kW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F$3</c:f>
              <c:strCache>
                <c:ptCount val="1"/>
                <c:pt idx="0">
                  <c:v>kW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:$F$53</c:f>
              <c:numCache>
                <c:formatCode>General</c:formatCode>
                <c:ptCount val="50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1.1</c:v>
                </c:pt>
                <c:pt idx="4">
                  <c:v>1.5</c:v>
                </c:pt>
                <c:pt idx="5">
                  <c:v>1.9</c:v>
                </c:pt>
                <c:pt idx="6">
                  <c:v>2.3</c:v>
                </c:pt>
                <c:pt idx="7">
                  <c:v>2.7</c:v>
                </c:pt>
                <c:pt idx="8">
                  <c:v>3</c:v>
                </c:pt>
                <c:pt idx="9">
                  <c:v>3.5</c:v>
                </c:pt>
                <c:pt idx="10">
                  <c:v>3.8</c:v>
                </c:pt>
                <c:pt idx="11">
                  <c:v>4.2</c:v>
                </c:pt>
                <c:pt idx="12">
                  <c:v>4.5</c:v>
                </c:pt>
                <c:pt idx="13">
                  <c:v>4.9</c:v>
                </c:pt>
                <c:pt idx="14">
                  <c:v>5.1</c:v>
                </c:pt>
                <c:pt idx="15">
                  <c:v>5.8</c:v>
                </c:pt>
                <c:pt idx="16">
                  <c:v>5.9</c:v>
                </c:pt>
                <c:pt idx="17">
                  <c:v>6.3</c:v>
                </c:pt>
                <c:pt idx="18">
                  <c:v>6.8</c:v>
                </c:pt>
                <c:pt idx="19">
                  <c:v>7.3</c:v>
                </c:pt>
                <c:pt idx="20">
                  <c:v>7.9</c:v>
                </c:pt>
                <c:pt idx="21">
                  <c:v>8.3</c:v>
                </c:pt>
                <c:pt idx="22">
                  <c:v>8.8</c:v>
                </c:pt>
                <c:pt idx="23">
                  <c:v>9.4</c:v>
                </c:pt>
                <c:pt idx="24">
                  <c:v>9.8</c:v>
                </c:pt>
                <c:pt idx="25">
                  <c:v>10.4</c:v>
                </c:pt>
                <c:pt idx="26">
                  <c:v>10.9</c:v>
                </c:pt>
                <c:pt idx="27">
                  <c:v>10.9</c:v>
                </c:pt>
                <c:pt idx="28">
                  <c:v>11.3</c:v>
                </c:pt>
                <c:pt idx="29">
                  <c:v>11.8</c:v>
                </c:pt>
                <c:pt idx="30">
                  <c:v>12.2</c:v>
                </c:pt>
                <c:pt idx="31">
                  <c:v>12.7</c:v>
                </c:pt>
                <c:pt idx="32">
                  <c:v>13</c:v>
                </c:pt>
                <c:pt idx="33">
                  <c:v>13.4</c:v>
                </c:pt>
                <c:pt idx="34">
                  <c:v>13.9</c:v>
                </c:pt>
                <c:pt idx="35">
                  <c:v>14.4</c:v>
                </c:pt>
                <c:pt idx="36">
                  <c:v>14.9</c:v>
                </c:pt>
                <c:pt idx="37">
                  <c:v>15.3</c:v>
                </c:pt>
                <c:pt idx="38">
                  <c:v>15.3</c:v>
                </c:pt>
                <c:pt idx="39">
                  <c:v>15.7</c:v>
                </c:pt>
                <c:pt idx="40">
                  <c:v>16</c:v>
                </c:pt>
                <c:pt idx="41">
                  <c:v>16.3</c:v>
                </c:pt>
                <c:pt idx="42">
                  <c:v>16.7</c:v>
                </c:pt>
                <c:pt idx="43">
                  <c:v>17</c:v>
                </c:pt>
                <c:pt idx="44">
                  <c:v>17.4</c:v>
                </c:pt>
                <c:pt idx="45">
                  <c:v>17.8</c:v>
                </c:pt>
                <c:pt idx="46">
                  <c:v>18.1</c:v>
                </c:pt>
                <c:pt idx="47">
                  <c:v>18.5</c:v>
                </c:pt>
                <c:pt idx="48">
                  <c:v>1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24960"/>
        <c:axId val="67434267"/>
      </c:lineChart>
      <c:catAx>
        <c:axId val="9312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267"/>
        <c:crossesAt val="0"/>
        <c:auto val="1"/>
        <c:lblAlgn val="ctr"/>
        <c:lblOffset val="100"/>
        <c:noMultiLvlLbl val="0"/>
      </c:catAx>
      <c:valAx>
        <c:axId val="6743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6</xdr:row>
      <xdr:rowOff>133560</xdr:rowOff>
    </xdr:from>
    <xdr:to>
      <xdr:col>9</xdr:col>
      <xdr:colOff>618840</xdr:colOff>
      <xdr:row>117</xdr:row>
      <xdr:rowOff>75960</xdr:rowOff>
    </xdr:to>
    <xdr:graphicFrame>
      <xdr:nvGraphicFramePr>
        <xdr:cNvPr id="0" name="Chart 2"/>
        <xdr:cNvGraphicFramePr/>
      </xdr:nvGraphicFramePr>
      <xdr:xfrm>
        <a:off x="79920" y="15811560"/>
        <a:ext cx="807588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75</xdr:row>
      <xdr:rowOff>152280</xdr:rowOff>
    </xdr:from>
    <xdr:to>
      <xdr:col>9</xdr:col>
      <xdr:colOff>608760</xdr:colOff>
      <xdr:row>95</xdr:row>
      <xdr:rowOff>114480</xdr:rowOff>
    </xdr:to>
    <xdr:graphicFrame>
      <xdr:nvGraphicFramePr>
        <xdr:cNvPr id="1" name="Chart 3"/>
        <xdr:cNvGraphicFramePr/>
      </xdr:nvGraphicFramePr>
      <xdr:xfrm>
        <a:off x="59760" y="12430080"/>
        <a:ext cx="80859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55</xdr:row>
      <xdr:rowOff>0</xdr:rowOff>
    </xdr:from>
    <xdr:to>
      <xdr:col>10</xdr:col>
      <xdr:colOff>720</xdr:colOff>
      <xdr:row>74</xdr:row>
      <xdr:rowOff>123840</xdr:rowOff>
    </xdr:to>
    <xdr:graphicFrame>
      <xdr:nvGraphicFramePr>
        <xdr:cNvPr id="2" name="Chart 4"/>
        <xdr:cNvGraphicFramePr/>
      </xdr:nvGraphicFramePr>
      <xdr:xfrm>
        <a:off x="39960" y="9039240"/>
        <a:ext cx="8135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7" min="7" style="0" width="33.99"/>
  </cols>
  <sheetData>
    <row r="1" customFormat="false" ht="23.25" hidden="false" customHeight="false" outlineLevel="0" collapsed="false">
      <c r="A1" s="1" t="s">
        <v>0</v>
      </c>
    </row>
    <row r="3" s="2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3" t="s">
        <v>7</v>
      </c>
    </row>
    <row r="4" customFormat="false" ht="12.75" hidden="false" customHeight="false" outlineLevel="0" collapsed="false">
      <c r="A4" s="4" t="n">
        <v>0.416666666666667</v>
      </c>
      <c r="B4" s="0" t="n">
        <v>69.5</v>
      </c>
      <c r="C4" s="5" t="n">
        <f aca="false">IF(B4&gt;0,B4/24," ")</f>
        <v>2.89583333333333</v>
      </c>
      <c r="D4" s="0" t="n">
        <v>2.89</v>
      </c>
      <c r="E4" s="0" t="n">
        <v>8</v>
      </c>
      <c r="F4" s="0" t="n">
        <v>0</v>
      </c>
    </row>
    <row r="5" customFormat="false" ht="12.75" hidden="false" customHeight="false" outlineLevel="0" collapsed="false">
      <c r="A5" s="4" t="n">
        <v>0.4375</v>
      </c>
      <c r="B5" s="0" t="n">
        <v>74.2</v>
      </c>
      <c r="C5" s="5" t="n">
        <f aca="false">IF(B5&gt;0,B5/24," ")</f>
        <v>3.09166666666667</v>
      </c>
      <c r="D5" s="0" t="n">
        <v>3.09</v>
      </c>
      <c r="E5" s="0" t="n">
        <v>8.2</v>
      </c>
      <c r="F5" s="0" t="n">
        <v>0.4</v>
      </c>
    </row>
    <row r="6" customFormat="false" ht="12.75" hidden="false" customHeight="false" outlineLevel="0" collapsed="false">
      <c r="A6" s="4" t="n">
        <v>0.458333333333333</v>
      </c>
      <c r="B6" s="0" t="n">
        <v>76</v>
      </c>
      <c r="C6" s="5" t="n">
        <f aca="false">IF(B6&gt;0,B6/24," ")</f>
        <v>3.16666666666667</v>
      </c>
      <c r="D6" s="0" t="n">
        <v>3.18</v>
      </c>
      <c r="E6" s="0" t="n">
        <v>8.2</v>
      </c>
      <c r="F6" s="0" t="n">
        <v>0.8</v>
      </c>
      <c r="G6" s="0" t="s">
        <v>8</v>
      </c>
    </row>
    <row r="7" customFormat="false" ht="12.75" hidden="false" customHeight="false" outlineLevel="0" collapsed="false">
      <c r="A7" s="4" t="n">
        <v>0.479166666666667</v>
      </c>
      <c r="B7" s="0" t="n">
        <v>77.1</v>
      </c>
      <c r="C7" s="5" t="n">
        <f aca="false">IF(B7&gt;0,B7/24," ")</f>
        <v>3.2125</v>
      </c>
      <c r="D7" s="0" t="n">
        <v>3.22</v>
      </c>
      <c r="E7" s="0" t="n">
        <v>8</v>
      </c>
      <c r="F7" s="0" t="n">
        <v>1.1</v>
      </c>
      <c r="G7" s="0" t="s">
        <v>8</v>
      </c>
    </row>
    <row r="8" customFormat="false" ht="12.75" hidden="false" customHeight="false" outlineLevel="0" collapsed="false">
      <c r="A8" s="4" t="n">
        <v>0.5</v>
      </c>
      <c r="B8" s="0" t="n">
        <v>77.9</v>
      </c>
      <c r="C8" s="5" t="n">
        <f aca="false">IF(B8&gt;0,B8/24," ")</f>
        <v>3.24583333333333</v>
      </c>
      <c r="D8" s="0" t="n">
        <v>3.25</v>
      </c>
      <c r="E8" s="0" t="n">
        <v>8.2</v>
      </c>
      <c r="F8" s="0" t="n">
        <v>1.5</v>
      </c>
    </row>
    <row r="9" customFormat="false" ht="12.75" hidden="false" customHeight="false" outlineLevel="0" collapsed="false">
      <c r="A9" s="4" t="n">
        <v>0.520833333333334</v>
      </c>
      <c r="B9" s="0" t="n">
        <v>78.1</v>
      </c>
      <c r="C9" s="5" t="n">
        <f aca="false">IF(B9&gt;0,B9/24," ")</f>
        <v>3.25416666666667</v>
      </c>
      <c r="D9" s="0" t="n">
        <v>3.26</v>
      </c>
      <c r="E9" s="0" t="n">
        <v>8.2</v>
      </c>
      <c r="F9" s="0" t="n">
        <v>1.9</v>
      </c>
    </row>
    <row r="10" customFormat="false" ht="12.75" hidden="false" customHeight="false" outlineLevel="0" collapsed="false">
      <c r="A10" s="4" t="n">
        <v>0.541666666666667</v>
      </c>
      <c r="B10" s="0" t="n">
        <v>78.4</v>
      </c>
      <c r="C10" s="5" t="n">
        <f aca="false">IF(B10&gt;0,B10/24," ")</f>
        <v>3.26666666666667</v>
      </c>
      <c r="D10" s="0" t="n">
        <v>3.27</v>
      </c>
      <c r="E10" s="0" t="n">
        <v>8.2</v>
      </c>
      <c r="F10" s="0" t="n">
        <v>2.3</v>
      </c>
    </row>
    <row r="11" customFormat="false" ht="12.75" hidden="false" customHeight="false" outlineLevel="0" collapsed="false">
      <c r="A11" s="4" t="n">
        <v>0.5625</v>
      </c>
      <c r="B11" s="0" t="n">
        <v>78.6</v>
      </c>
      <c r="C11" s="5" t="n">
        <f aca="false">IF(B11&gt;0,B11/24," ")</f>
        <v>3.275</v>
      </c>
      <c r="D11" s="0" t="n">
        <v>3.28</v>
      </c>
      <c r="E11" s="0" t="n">
        <v>8.2</v>
      </c>
      <c r="F11" s="0" t="n">
        <v>2.7</v>
      </c>
      <c r="G11" s="0" t="s">
        <v>9</v>
      </c>
    </row>
    <row r="12" customFormat="false" ht="12.75" hidden="false" customHeight="false" outlineLevel="0" collapsed="false">
      <c r="A12" s="4" t="n">
        <v>0.583333333333334</v>
      </c>
      <c r="B12" s="0" t="n">
        <v>78.8</v>
      </c>
      <c r="C12" s="5" t="n">
        <f aca="false">IF(B12&gt;0,B12/24," ")</f>
        <v>3.28333333333333</v>
      </c>
      <c r="D12" s="0" t="n">
        <v>3.28</v>
      </c>
      <c r="E12" s="0" t="n">
        <v>8.2</v>
      </c>
      <c r="F12" s="0" t="n">
        <v>3</v>
      </c>
    </row>
    <row r="13" customFormat="false" ht="12.75" hidden="false" customHeight="false" outlineLevel="0" collapsed="false">
      <c r="A13" s="4" t="n">
        <v>0.604166666666667</v>
      </c>
      <c r="B13" s="0" t="n">
        <v>79</v>
      </c>
      <c r="C13" s="5" t="n">
        <f aca="false">IF(B13&gt;0,B13/24," ")</f>
        <v>3.29166666666667</v>
      </c>
      <c r="D13" s="0" t="n">
        <v>3.3</v>
      </c>
      <c r="E13" s="0" t="n">
        <v>8.2</v>
      </c>
      <c r="F13" s="0" t="n">
        <v>3.5</v>
      </c>
      <c r="G13" s="0" t="s">
        <v>9</v>
      </c>
    </row>
    <row r="14" customFormat="false" ht="12.75" hidden="false" customHeight="false" outlineLevel="0" collapsed="false">
      <c r="A14" s="4" t="n">
        <v>0.625</v>
      </c>
      <c r="B14" s="0" t="n">
        <v>79.1</v>
      </c>
      <c r="C14" s="5" t="n">
        <f aca="false">IF(B14&gt;0,B14/24," ")</f>
        <v>3.29583333333333</v>
      </c>
      <c r="D14" s="0" t="n">
        <v>3.3</v>
      </c>
      <c r="E14" s="0" t="n">
        <v>8</v>
      </c>
      <c r="F14" s="0" t="n">
        <v>3.8</v>
      </c>
    </row>
    <row r="15" customFormat="false" ht="12.75" hidden="false" customHeight="false" outlineLevel="0" collapsed="false">
      <c r="A15" s="4" t="n">
        <v>0.645833333333333</v>
      </c>
      <c r="B15" s="0" t="n">
        <v>79.3</v>
      </c>
      <c r="C15" s="5" t="n">
        <f aca="false">IF(B15&gt;0,B15/24," ")</f>
        <v>3.30416666666667</v>
      </c>
      <c r="D15" s="0" t="n">
        <v>3.3</v>
      </c>
      <c r="E15" s="0" t="n">
        <v>7.6</v>
      </c>
      <c r="F15" s="0" t="n">
        <v>4.2</v>
      </c>
    </row>
    <row r="16" customFormat="false" ht="12.75" hidden="false" customHeight="false" outlineLevel="0" collapsed="false">
      <c r="A16" s="4" t="n">
        <v>0.666666666666667</v>
      </c>
      <c r="B16" s="0" t="n">
        <v>79.5</v>
      </c>
      <c r="C16" s="5" t="n">
        <f aca="false">IF(B16&gt;0,B16/24," ")</f>
        <v>3.3125</v>
      </c>
      <c r="D16" s="0" t="n">
        <v>3.31</v>
      </c>
      <c r="E16" s="0" t="n">
        <v>7.2</v>
      </c>
      <c r="F16" s="0" t="n">
        <v>4.5</v>
      </c>
    </row>
    <row r="17" customFormat="false" ht="12.75" hidden="false" customHeight="false" outlineLevel="0" collapsed="false">
      <c r="A17" s="4" t="n">
        <v>0.6875</v>
      </c>
      <c r="B17" s="0" t="n">
        <v>79.6</v>
      </c>
      <c r="C17" s="5" t="n">
        <f aca="false">IF(B17&gt;0,B17/24," ")</f>
        <v>3.31666666666667</v>
      </c>
      <c r="D17" s="0" t="n">
        <v>3.32</v>
      </c>
      <c r="E17" s="0" t="n">
        <v>7</v>
      </c>
      <c r="F17" s="0" t="n">
        <v>4.9</v>
      </c>
      <c r="G17" s="0" t="s">
        <v>8</v>
      </c>
    </row>
    <row r="18" customFormat="false" ht="12.75" hidden="false" customHeight="false" outlineLevel="0" collapsed="false">
      <c r="A18" s="4" t="n">
        <v>0.708333333333333</v>
      </c>
      <c r="B18" s="0" t="n">
        <v>79.6</v>
      </c>
      <c r="C18" s="5" t="n">
        <f aca="false">IF(B18&gt;0,B18/24," ")</f>
        <v>3.31666666666667</v>
      </c>
      <c r="D18" s="0" t="n">
        <v>3.32</v>
      </c>
      <c r="E18" s="0" t="n">
        <v>6.8</v>
      </c>
      <c r="F18" s="0" t="n">
        <v>5.1</v>
      </c>
    </row>
    <row r="19" customFormat="false" ht="12.75" hidden="false" customHeight="false" outlineLevel="0" collapsed="false">
      <c r="A19" s="4" t="n">
        <v>0.75</v>
      </c>
      <c r="B19" s="0" t="n">
        <v>79.9</v>
      </c>
      <c r="C19" s="5" t="n">
        <f aca="false">IF(B19&gt;0,B19/24," ")</f>
        <v>3.32916666666667</v>
      </c>
      <c r="D19" s="0" t="n">
        <v>3.33</v>
      </c>
      <c r="E19" s="0" t="n">
        <v>6</v>
      </c>
      <c r="F19" s="0" t="n">
        <v>5.8</v>
      </c>
    </row>
    <row r="20" customFormat="false" ht="12.75" hidden="false" customHeight="false" outlineLevel="0" collapsed="false">
      <c r="A20" s="4" t="n">
        <v>0.333333333333333</v>
      </c>
      <c r="B20" s="0" t="n">
        <v>79.2</v>
      </c>
      <c r="C20" s="5" t="n">
        <f aca="false">IF(B20&gt;0,B20/24," ")</f>
        <v>3.3</v>
      </c>
      <c r="D20" s="0" t="n">
        <v>3.3</v>
      </c>
      <c r="E20" s="0" t="n">
        <v>3.8</v>
      </c>
      <c r="F20" s="0" t="n">
        <v>5.9</v>
      </c>
      <c r="G20" s="0" t="s">
        <v>10</v>
      </c>
    </row>
    <row r="21" customFormat="false" ht="12.75" hidden="false" customHeight="false" outlineLevel="0" collapsed="false">
      <c r="A21" s="4" t="n">
        <v>0.375</v>
      </c>
      <c r="B21" s="0" t="n">
        <v>80.2</v>
      </c>
      <c r="C21" s="5" t="n">
        <f aca="false">IF(B21&gt;0,B21/24," ")</f>
        <v>3.34166666666667</v>
      </c>
      <c r="D21" s="0" t="n">
        <v>3.34</v>
      </c>
      <c r="E21" s="0" t="n">
        <v>4.8</v>
      </c>
      <c r="F21" s="0" t="n">
        <v>6.3</v>
      </c>
      <c r="G21" s="0" t="s">
        <v>11</v>
      </c>
    </row>
    <row r="22" customFormat="false" ht="12.75" hidden="false" customHeight="false" outlineLevel="0" collapsed="false">
      <c r="A22" s="4" t="n">
        <v>0.416666666666667</v>
      </c>
      <c r="B22" s="0" t="n">
        <v>80.3</v>
      </c>
      <c r="C22" s="5" t="n">
        <f aca="false">IF(B22&gt;0,B22/24," ")</f>
        <v>3.34583333333333</v>
      </c>
      <c r="D22" s="0" t="n">
        <v>3.34</v>
      </c>
      <c r="E22" s="0" t="n">
        <v>5</v>
      </c>
      <c r="F22" s="0" t="n">
        <v>6.8</v>
      </c>
    </row>
    <row r="23" customFormat="false" ht="12.75" hidden="false" customHeight="false" outlineLevel="0" collapsed="false">
      <c r="A23" s="4" t="n">
        <v>0.458333333333333</v>
      </c>
      <c r="B23" s="0" t="n">
        <v>80.2</v>
      </c>
      <c r="C23" s="5" t="n">
        <f aca="false">IF(B23&gt;0,B23/24," ")</f>
        <v>3.34166666666667</v>
      </c>
      <c r="D23" s="0" t="n">
        <v>3.34</v>
      </c>
      <c r="E23" s="0" t="n">
        <v>5.2</v>
      </c>
      <c r="F23" s="0" t="n">
        <v>7.3</v>
      </c>
    </row>
    <row r="24" customFormat="false" ht="12.75" hidden="false" customHeight="false" outlineLevel="0" collapsed="false">
      <c r="A24" s="4" t="n">
        <v>0.5</v>
      </c>
      <c r="B24" s="0" t="n">
        <v>80.2</v>
      </c>
      <c r="C24" s="5" t="n">
        <f aca="false">IF(B24&gt;0,B24/24," ")</f>
        <v>3.34166666666667</v>
      </c>
      <c r="D24" s="0" t="n">
        <v>3.34</v>
      </c>
      <c r="E24" s="0" t="n">
        <v>5.2</v>
      </c>
      <c r="F24" s="0" t="n">
        <v>7.9</v>
      </c>
    </row>
    <row r="25" customFormat="false" ht="12.75" hidden="false" customHeight="false" outlineLevel="0" collapsed="false">
      <c r="A25" s="4" t="n">
        <v>0.541666666666667</v>
      </c>
      <c r="B25" s="0" t="n">
        <v>80.1</v>
      </c>
      <c r="C25" s="5" t="n">
        <f aca="false">IF(B25&gt;0,B25/24," ")</f>
        <v>3.3375</v>
      </c>
      <c r="D25" s="0" t="n">
        <v>3.34</v>
      </c>
      <c r="E25" s="0" t="n">
        <v>5.4</v>
      </c>
      <c r="F25" s="0" t="n">
        <v>8.3</v>
      </c>
    </row>
    <row r="26" customFormat="false" ht="12.75" hidden="false" customHeight="false" outlineLevel="0" collapsed="false">
      <c r="A26" s="4" t="n">
        <v>0.583333333333333</v>
      </c>
      <c r="B26" s="0" t="n">
        <v>80.2</v>
      </c>
      <c r="C26" s="5" t="n">
        <f aca="false">IF(B26&gt;0,B26/24," ")</f>
        <v>3.34166666666667</v>
      </c>
      <c r="D26" s="0" t="n">
        <v>3.34</v>
      </c>
      <c r="E26" s="0" t="n">
        <v>5.5</v>
      </c>
      <c r="F26" s="0" t="n">
        <v>8.8</v>
      </c>
    </row>
    <row r="27" customFormat="false" ht="12.75" hidden="false" customHeight="false" outlineLevel="0" collapsed="false">
      <c r="A27" s="4" t="n">
        <v>0.625</v>
      </c>
      <c r="B27" s="0" t="n">
        <v>80.3</v>
      </c>
      <c r="C27" s="5" t="n">
        <f aca="false">IF(B27&gt;0,B27/24," ")</f>
        <v>3.34583333333333</v>
      </c>
      <c r="D27" s="0" t="n">
        <v>3.35</v>
      </c>
      <c r="E27" s="0" t="n">
        <v>5.5</v>
      </c>
      <c r="F27" s="0" t="n">
        <v>9.4</v>
      </c>
      <c r="G27" s="0" t="s">
        <v>9</v>
      </c>
    </row>
    <row r="28" customFormat="false" ht="12.75" hidden="false" customHeight="false" outlineLevel="0" collapsed="false">
      <c r="A28" s="4" t="n">
        <v>0.666666666666667</v>
      </c>
      <c r="B28" s="0" t="n">
        <v>80.2</v>
      </c>
      <c r="C28" s="5" t="n">
        <f aca="false">IF(B28&gt;0,B28/24," ")</f>
        <v>3.34166666666667</v>
      </c>
      <c r="D28" s="0" t="n">
        <v>3.34</v>
      </c>
      <c r="E28" s="0" t="n">
        <v>5.4</v>
      </c>
      <c r="F28" s="0" t="n">
        <v>9.8</v>
      </c>
    </row>
    <row r="29" customFormat="false" ht="12.75" hidden="false" customHeight="false" outlineLevel="0" collapsed="false">
      <c r="A29" s="4" t="n">
        <v>0.708333333333333</v>
      </c>
      <c r="B29" s="0" t="n">
        <v>80.2</v>
      </c>
      <c r="C29" s="5" t="n">
        <f aca="false">IF(B29&gt;0,B29/24," ")</f>
        <v>3.34166666666667</v>
      </c>
      <c r="D29" s="0" t="n">
        <v>3.35</v>
      </c>
      <c r="E29" s="0" t="n">
        <v>5.2</v>
      </c>
      <c r="F29" s="0" t="n">
        <v>10.4</v>
      </c>
    </row>
    <row r="30" customFormat="false" ht="12.75" hidden="false" customHeight="false" outlineLevel="0" collapsed="false">
      <c r="A30" s="4" t="n">
        <v>0.75</v>
      </c>
      <c r="B30" s="0" t="n">
        <v>80.2</v>
      </c>
      <c r="C30" s="5" t="n">
        <f aca="false">IF(B30&gt;0,B30/24," ")</f>
        <v>3.34166666666667</v>
      </c>
      <c r="D30" s="0" t="n">
        <v>3.35</v>
      </c>
      <c r="E30" s="0" t="n">
        <v>5.2</v>
      </c>
      <c r="F30" s="0" t="n">
        <v>10.9</v>
      </c>
      <c r="G30" s="0" t="s">
        <v>9</v>
      </c>
    </row>
    <row r="31" customFormat="false" ht="12.75" hidden="false" customHeight="false" outlineLevel="0" collapsed="false">
      <c r="A31" s="4" t="n">
        <v>0.333333333333333</v>
      </c>
      <c r="B31" s="0" t="n">
        <v>79.5</v>
      </c>
      <c r="C31" s="5" t="n">
        <f aca="false">IF(B31&gt;0,B31/24," ")</f>
        <v>3.3125</v>
      </c>
      <c r="D31" s="0" t="n">
        <v>3.31</v>
      </c>
      <c r="E31" s="0" t="n">
        <v>3.6</v>
      </c>
      <c r="F31" s="0" t="n">
        <v>10.9</v>
      </c>
      <c r="G31" s="0" t="s">
        <v>12</v>
      </c>
    </row>
    <row r="32" customFormat="false" ht="12.75" hidden="false" customHeight="false" outlineLevel="0" collapsed="false">
      <c r="A32" s="4" t="n">
        <v>0.375</v>
      </c>
      <c r="B32" s="0" t="n">
        <v>80.5</v>
      </c>
      <c r="C32" s="5" t="n">
        <f aca="false">IF(B32&gt;0,B32/24," ")</f>
        <v>3.35416666666667</v>
      </c>
      <c r="D32" s="0" t="n">
        <v>3.36</v>
      </c>
      <c r="E32" s="0" t="n">
        <v>4.2</v>
      </c>
      <c r="F32" s="0" t="n">
        <v>11.3</v>
      </c>
    </row>
    <row r="33" customFormat="false" ht="12.75" hidden="false" customHeight="false" outlineLevel="0" collapsed="false">
      <c r="A33" s="4" t="n">
        <v>0.416666666666667</v>
      </c>
      <c r="B33" s="0" t="n">
        <v>80.5</v>
      </c>
      <c r="C33" s="5" t="n">
        <f aca="false">IF(B33&gt;0,B33/24," ")</f>
        <v>3.35416666666667</v>
      </c>
      <c r="D33" s="0" t="n">
        <v>3.36</v>
      </c>
      <c r="E33" s="0" t="n">
        <v>4.5</v>
      </c>
      <c r="F33" s="0" t="n">
        <v>11.8</v>
      </c>
    </row>
    <row r="34" customFormat="false" ht="12.75" hidden="false" customHeight="false" outlineLevel="0" collapsed="false">
      <c r="A34" s="4" t="n">
        <v>0.458333333333333</v>
      </c>
      <c r="B34" s="0" t="n">
        <v>80.5</v>
      </c>
      <c r="C34" s="5" t="n">
        <f aca="false">IF(B34&gt;0,B34/24," ")</f>
        <v>3.35416666666667</v>
      </c>
      <c r="D34" s="0" t="n">
        <v>3.36</v>
      </c>
      <c r="E34" s="0" t="n">
        <v>4.6</v>
      </c>
      <c r="F34" s="0" t="n">
        <v>12.2</v>
      </c>
    </row>
    <row r="35" customFormat="false" ht="12.75" hidden="false" customHeight="false" outlineLevel="0" collapsed="false">
      <c r="A35" s="4" t="n">
        <v>0.5</v>
      </c>
      <c r="B35" s="0" t="n">
        <v>80.5</v>
      </c>
      <c r="C35" s="5" t="n">
        <f aca="false">IF(B35&gt;0,B35/24," ")</f>
        <v>3.35416666666667</v>
      </c>
      <c r="D35" s="0" t="n">
        <v>3.36</v>
      </c>
      <c r="E35" s="0" t="n">
        <v>4.7</v>
      </c>
      <c r="F35" s="0" t="n">
        <v>12.7</v>
      </c>
      <c r="G35" s="0" t="s">
        <v>8</v>
      </c>
    </row>
    <row r="36" customFormat="false" ht="12.75" hidden="false" customHeight="false" outlineLevel="0" collapsed="false">
      <c r="A36" s="4" t="n">
        <v>0.541666666666667</v>
      </c>
      <c r="B36" s="0" t="n">
        <v>80.4</v>
      </c>
      <c r="C36" s="5" t="n">
        <f aca="false">IF(B36&gt;0,B36/24," ")</f>
        <v>3.35</v>
      </c>
      <c r="D36" s="0" t="n">
        <v>3.36</v>
      </c>
      <c r="E36" s="0" t="n">
        <v>4.6</v>
      </c>
      <c r="F36" s="0" t="n">
        <v>13</v>
      </c>
    </row>
    <row r="37" customFormat="false" ht="12.75" hidden="false" customHeight="false" outlineLevel="0" collapsed="false">
      <c r="A37" s="4" t="n">
        <v>0.583333333333333</v>
      </c>
      <c r="B37" s="0" t="n">
        <v>80.4</v>
      </c>
      <c r="C37" s="5" t="n">
        <f aca="false">IF(B37&gt;0,B37/24," ")</f>
        <v>3.35</v>
      </c>
      <c r="D37" s="0" t="n">
        <v>3.36</v>
      </c>
      <c r="E37" s="0" t="n">
        <v>4.6</v>
      </c>
      <c r="F37" s="0" t="n">
        <v>13.4</v>
      </c>
      <c r="G37" s="0" t="s">
        <v>9</v>
      </c>
    </row>
    <row r="38" customFormat="false" ht="12.75" hidden="false" customHeight="false" outlineLevel="0" collapsed="false">
      <c r="A38" s="4" t="n">
        <v>0.625</v>
      </c>
      <c r="B38" s="0" t="n">
        <v>80.5</v>
      </c>
      <c r="C38" s="5" t="n">
        <f aca="false">IF(B38&gt;0,B38/24," ")</f>
        <v>3.35416666666667</v>
      </c>
      <c r="D38" s="0" t="n">
        <v>3.35</v>
      </c>
      <c r="E38" s="0" t="n">
        <v>4.8</v>
      </c>
      <c r="F38" s="0" t="n">
        <v>13.9</v>
      </c>
    </row>
    <row r="39" customFormat="false" ht="12.75" hidden="false" customHeight="false" outlineLevel="0" collapsed="false">
      <c r="A39" s="4" t="n">
        <v>0.666666666666667</v>
      </c>
      <c r="B39" s="0" t="n">
        <v>80.6</v>
      </c>
      <c r="C39" s="5" t="n">
        <f aca="false">IF(B39&gt;0,B39/24," ")</f>
        <v>3.35833333333333</v>
      </c>
      <c r="D39" s="0" t="n">
        <v>3.36</v>
      </c>
      <c r="E39" s="6" t="n">
        <v>4.6</v>
      </c>
      <c r="F39" s="0" t="n">
        <v>14.4</v>
      </c>
      <c r="G39" s="0" t="s">
        <v>8</v>
      </c>
    </row>
    <row r="40" customFormat="false" ht="12.75" hidden="false" customHeight="false" outlineLevel="0" collapsed="false">
      <c r="A40" s="4" t="n">
        <v>0.708333333333333</v>
      </c>
      <c r="B40" s="0" t="n">
        <v>80.6</v>
      </c>
      <c r="C40" s="5" t="n">
        <f aca="false">IF(B40&gt;0,B40/24," ")</f>
        <v>3.35833333333333</v>
      </c>
      <c r="D40" s="0" t="n">
        <v>3.36</v>
      </c>
      <c r="E40" s="6" t="n">
        <v>4.4</v>
      </c>
      <c r="F40" s="0" t="n">
        <v>14.9</v>
      </c>
    </row>
    <row r="41" customFormat="false" ht="12.75" hidden="false" customHeight="false" outlineLevel="0" collapsed="false">
      <c r="A41" s="4" t="n">
        <v>0.75</v>
      </c>
      <c r="B41" s="0" t="n">
        <v>80.6</v>
      </c>
      <c r="C41" s="5" t="n">
        <f aca="false">IF(B41&gt;0,B41/24," ")</f>
        <v>3.35833333333333</v>
      </c>
      <c r="D41" s="0" t="n">
        <v>3.37</v>
      </c>
      <c r="E41" s="6" t="n">
        <v>4.2</v>
      </c>
      <c r="F41" s="0" t="n">
        <v>15.3</v>
      </c>
    </row>
    <row r="42" customFormat="false" ht="12.75" hidden="false" customHeight="false" outlineLevel="0" collapsed="false">
      <c r="A42" s="4" t="n">
        <v>0.333333333333333</v>
      </c>
      <c r="B42" s="0" t="n">
        <v>79.9</v>
      </c>
      <c r="C42" s="5" t="n">
        <f aca="false">IF(B42&gt;0,B42/24," ")</f>
        <v>3.32916666666667</v>
      </c>
      <c r="D42" s="0" t="n">
        <v>3.33</v>
      </c>
      <c r="E42" s="6" t="n">
        <v>2.8</v>
      </c>
      <c r="F42" s="0" t="n">
        <v>15.3</v>
      </c>
      <c r="G42" s="0" t="s">
        <v>12</v>
      </c>
    </row>
    <row r="43" customFormat="false" ht="12.75" hidden="false" customHeight="false" outlineLevel="0" collapsed="false">
      <c r="A43" s="4" t="n">
        <v>0.375</v>
      </c>
      <c r="B43" s="0" t="n">
        <v>80.8</v>
      </c>
      <c r="C43" s="5" t="n">
        <f aca="false">IF(B43&gt;0,B43/24," ")</f>
        <v>3.36666666666667</v>
      </c>
      <c r="D43" s="0" t="n">
        <v>3.37</v>
      </c>
      <c r="E43" s="6" t="n">
        <v>3.4</v>
      </c>
      <c r="F43" s="0" t="n">
        <v>15.7</v>
      </c>
    </row>
    <row r="44" customFormat="false" ht="12.75" hidden="false" customHeight="false" outlineLevel="0" collapsed="false">
      <c r="A44" s="4" t="n">
        <v>0.416666666666667</v>
      </c>
      <c r="B44" s="0" t="n">
        <v>80.9</v>
      </c>
      <c r="C44" s="5" t="n">
        <f aca="false">IF(B44&gt;0,B44/24," ")</f>
        <v>3.37083333333333</v>
      </c>
      <c r="D44" s="0" t="n">
        <v>3.37</v>
      </c>
      <c r="E44" s="6" t="n">
        <v>3.4</v>
      </c>
      <c r="F44" s="0" t="n">
        <v>16</v>
      </c>
    </row>
    <row r="45" customFormat="false" ht="12.75" hidden="false" customHeight="false" outlineLevel="0" collapsed="false">
      <c r="A45" s="4" t="n">
        <v>0.458333333333333</v>
      </c>
      <c r="B45" s="0" t="n">
        <v>80.9</v>
      </c>
      <c r="C45" s="5" t="n">
        <f aca="false">IF(B45&gt;0,B45/24," ")</f>
        <v>3.37083333333333</v>
      </c>
      <c r="D45" s="0" t="n">
        <v>3.38</v>
      </c>
      <c r="E45" s="0" t="n">
        <v>3.5</v>
      </c>
      <c r="F45" s="0" t="n">
        <v>16.3</v>
      </c>
      <c r="G45" s="0" t="s">
        <v>9</v>
      </c>
    </row>
    <row r="46" customFormat="false" ht="12.75" hidden="false" customHeight="false" outlineLevel="0" collapsed="false">
      <c r="A46" s="4" t="n">
        <v>0.5</v>
      </c>
      <c r="B46" s="0" t="n">
        <v>80.9</v>
      </c>
      <c r="C46" s="5" t="n">
        <f aca="false">IF(B46&gt;0,B46/24," ")</f>
        <v>3.37083333333333</v>
      </c>
      <c r="D46" s="0" t="n">
        <v>3.37</v>
      </c>
      <c r="E46" s="0" t="n">
        <v>3.6</v>
      </c>
      <c r="F46" s="0" t="n">
        <v>16.7</v>
      </c>
    </row>
    <row r="47" customFormat="false" ht="12.75" hidden="false" customHeight="false" outlineLevel="0" collapsed="false">
      <c r="A47" s="4" t="n">
        <v>0.541666666666667</v>
      </c>
      <c r="B47" s="0" t="n">
        <v>80.9</v>
      </c>
      <c r="C47" s="5" t="n">
        <f aca="false">IF(B47&gt;0,B47/24," ")</f>
        <v>3.37083333333333</v>
      </c>
      <c r="D47" s="0" t="n">
        <v>3.37</v>
      </c>
      <c r="E47" s="0" t="n">
        <v>3.6</v>
      </c>
      <c r="F47" s="0" t="n">
        <v>17</v>
      </c>
    </row>
    <row r="48" customFormat="false" ht="12.75" hidden="false" customHeight="false" outlineLevel="0" collapsed="false">
      <c r="A48" s="4" t="n">
        <v>0.583333333333333</v>
      </c>
      <c r="B48" s="0" t="n">
        <v>80.9</v>
      </c>
      <c r="C48" s="5" t="n">
        <v>3.37</v>
      </c>
      <c r="D48" s="0" t="n">
        <v>3.37</v>
      </c>
      <c r="E48" s="0" t="n">
        <v>3.6</v>
      </c>
      <c r="F48" s="0" t="n">
        <v>17.4</v>
      </c>
    </row>
    <row r="49" customFormat="false" ht="12.75" hidden="false" customHeight="false" outlineLevel="0" collapsed="false">
      <c r="A49" s="4" t="n">
        <v>0.625</v>
      </c>
      <c r="B49" s="0" t="n">
        <v>80.9</v>
      </c>
      <c r="C49" s="5" t="n">
        <v>3.37</v>
      </c>
      <c r="D49" s="0" t="n">
        <v>3.38</v>
      </c>
      <c r="E49" s="0" t="n">
        <v>3.8</v>
      </c>
      <c r="F49" s="0" t="n">
        <v>17.8</v>
      </c>
      <c r="G49" s="0" t="s">
        <v>9</v>
      </c>
    </row>
    <row r="50" customFormat="false" ht="12.75" hidden="false" customHeight="false" outlineLevel="0" collapsed="false">
      <c r="A50" s="4" t="n">
        <v>0.666666666666667</v>
      </c>
      <c r="B50" s="0" t="n">
        <v>80.9</v>
      </c>
      <c r="C50" s="5" t="n">
        <v>3.37</v>
      </c>
      <c r="D50" s="0" t="n">
        <v>3.37</v>
      </c>
      <c r="E50" s="0" t="n">
        <v>3.8</v>
      </c>
      <c r="F50" s="0" t="n">
        <v>18.1</v>
      </c>
    </row>
    <row r="51" customFormat="false" ht="12.75" hidden="false" customHeight="false" outlineLevel="0" collapsed="false">
      <c r="A51" s="4" t="n">
        <v>0.708333333333333</v>
      </c>
      <c r="B51" s="0" t="n">
        <v>80.9</v>
      </c>
      <c r="C51" s="5" t="n">
        <v>3.37</v>
      </c>
      <c r="D51" s="0" t="n">
        <v>3.37</v>
      </c>
      <c r="E51" s="0" t="n">
        <v>3.6</v>
      </c>
      <c r="F51" s="0" t="n">
        <v>18.5</v>
      </c>
    </row>
    <row r="52" customFormat="false" ht="12.75" hidden="false" customHeight="false" outlineLevel="0" collapsed="false">
      <c r="A52" s="4" t="n">
        <v>0.75</v>
      </c>
      <c r="B52" s="0" t="n">
        <v>80.9</v>
      </c>
      <c r="C52" s="5" t="n">
        <v>3.37</v>
      </c>
      <c r="D52" s="0" t="n">
        <v>3.37</v>
      </c>
      <c r="E52" s="0" t="n">
        <v>3.6</v>
      </c>
      <c r="F52" s="0" t="n">
        <v>18.8</v>
      </c>
    </row>
    <row r="53" customFormat="false" ht="12.75" hidden="false" customHeight="false" outlineLevel="0" collapsed="false">
      <c r="A53" s="4"/>
      <c r="C53" s="5"/>
    </row>
    <row r="54" customFormat="false" ht="12.75" hidden="false" customHeight="false" outlineLevel="0" collapsed="false">
      <c r="A54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revision>0</cp:revision>
  <dc:subject/>
  <dc:title/>
</cp:coreProperties>
</file>