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V Monthly Output for 2012 onwards</t>
  </si>
  <si>
    <t xml:space="preserve">Output (kWh)</t>
  </si>
  <si>
    <t xml:space="preserve">Average Daily Output</t>
  </si>
  <si>
    <t xml:space="preserve">Month</t>
  </si>
  <si>
    <t xml:space="preserve">day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</t>
  </si>
  <si>
    <t xml:space="preserve">Avg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\$* #,##0.00_-;&quot;-$&quot;* #,##0.00_-;_-\$* \-??_-;_-@_-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3.75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onthly Output for 2012 - 2016 (Total kWh per mont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462676866157"/>
          <c:y val="0.0331306990881459"/>
          <c:w val="0.84050797460127"/>
          <c:h val="0.883282674772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2"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:$A$18</c:f>
              <c:strCache>
                <c:ptCount val="14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  <c:pt idx="12">
                  <c:v> </c:v>
                </c:pt>
                <c:pt idx="13">
                  <c:v>Avg</c:v>
                </c:pt>
              </c:strCache>
            </c:strRef>
          </c:cat>
          <c:val>
            <c:numRef>
              <c:f>Data!$B$5:$B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657.2</c:v>
                </c:pt>
                <c:pt idx="3">
                  <c:v>697.7</c:v>
                </c:pt>
                <c:pt idx="4">
                  <c:v>551.6</c:v>
                </c:pt>
                <c:pt idx="5">
                  <c:v>383.7</c:v>
                </c:pt>
                <c:pt idx="6">
                  <c:v>419.6</c:v>
                </c:pt>
                <c:pt idx="7">
                  <c:v>441.2</c:v>
                </c:pt>
                <c:pt idx="8">
                  <c:v>637.4</c:v>
                </c:pt>
                <c:pt idx="9">
                  <c:v>795.8</c:v>
                </c:pt>
                <c:pt idx="10">
                  <c:v>863</c:v>
                </c:pt>
                <c:pt idx="11">
                  <c:v>809.6</c:v>
                </c:pt>
                <c:pt idx="13">
                  <c:v>521.4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:$A$18</c:f>
              <c:strCache>
                <c:ptCount val="14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  <c:pt idx="12">
                  <c:v> </c:v>
                </c:pt>
                <c:pt idx="13">
                  <c:v>Avg</c:v>
                </c:pt>
              </c:strCache>
            </c:strRef>
          </c:cat>
          <c:val>
            <c:numRef>
              <c:f>Data!$C$5:$C$18</c:f>
              <c:numCache>
                <c:formatCode>General</c:formatCode>
                <c:ptCount val="14"/>
                <c:pt idx="0">
                  <c:v>848</c:v>
                </c:pt>
                <c:pt idx="1">
                  <c:v>771.2</c:v>
                </c:pt>
                <c:pt idx="2">
                  <c:v>692.7</c:v>
                </c:pt>
                <c:pt idx="3">
                  <c:v>511.2</c:v>
                </c:pt>
                <c:pt idx="4">
                  <c:v>480</c:v>
                </c:pt>
                <c:pt idx="5">
                  <c:v>399.9</c:v>
                </c:pt>
                <c:pt idx="6">
                  <c:v>554.7</c:v>
                </c:pt>
                <c:pt idx="7">
                  <c:v>437.5</c:v>
                </c:pt>
                <c:pt idx="8">
                  <c:v>674.2</c:v>
                </c:pt>
                <c:pt idx="9">
                  <c:v>701</c:v>
                </c:pt>
                <c:pt idx="10">
                  <c:v>737</c:v>
                </c:pt>
                <c:pt idx="11">
                  <c:v>783.4</c:v>
                </c:pt>
                <c:pt idx="13">
                  <c:v>632.566666666667</c:v>
                </c:pt>
              </c:numCache>
            </c:numRef>
          </c:val>
        </c:ser>
        <c:ser>
          <c:idx val="2"/>
          <c:order val="2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:$A$18</c:f>
              <c:strCache>
                <c:ptCount val="14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  <c:pt idx="12">
                  <c:v> </c:v>
                </c:pt>
                <c:pt idx="13">
                  <c:v>Avg</c:v>
                </c:pt>
              </c:strCache>
            </c:strRef>
          </c:cat>
          <c:val>
            <c:numRef>
              <c:f>Data!$D$5:$D$18</c:f>
              <c:numCache>
                <c:formatCode>General</c:formatCode>
                <c:ptCount val="14"/>
                <c:pt idx="0">
                  <c:v>852.9</c:v>
                </c:pt>
                <c:pt idx="1">
                  <c:v>820.8</c:v>
                </c:pt>
                <c:pt idx="2">
                  <c:v>787</c:v>
                </c:pt>
                <c:pt idx="3">
                  <c:v>445.4</c:v>
                </c:pt>
                <c:pt idx="4">
                  <c:v>549.5</c:v>
                </c:pt>
                <c:pt idx="5">
                  <c:v>381.4</c:v>
                </c:pt>
                <c:pt idx="6">
                  <c:v>475.3</c:v>
                </c:pt>
                <c:pt idx="7">
                  <c:v>575.4</c:v>
                </c:pt>
                <c:pt idx="8">
                  <c:v>649.1</c:v>
                </c:pt>
                <c:pt idx="9">
                  <c:v>798</c:v>
                </c:pt>
                <c:pt idx="10">
                  <c:v>864.1</c:v>
                </c:pt>
                <c:pt idx="11">
                  <c:v>743.3</c:v>
                </c:pt>
                <c:pt idx="13">
                  <c:v>661.85</c:v>
                </c:pt>
              </c:numCache>
            </c:numRef>
          </c:val>
        </c:ser>
        <c:ser>
          <c:idx val="3"/>
          <c:order val="3"/>
          <c:tx>
            <c:strRef>
              <c:f>"2015"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:$A$18</c:f>
              <c:strCache>
                <c:ptCount val="14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  <c:pt idx="12">
                  <c:v> </c:v>
                </c:pt>
                <c:pt idx="13">
                  <c:v>Avg</c:v>
                </c:pt>
              </c:strCache>
            </c:strRef>
          </c:cat>
          <c:val>
            <c:numRef>
              <c:f>Data!$E$5:$E$18</c:f>
              <c:numCache>
                <c:formatCode>General</c:formatCode>
                <c:ptCount val="14"/>
                <c:pt idx="0">
                  <c:v>920</c:v>
                </c:pt>
                <c:pt idx="1">
                  <c:v>740.8</c:v>
                </c:pt>
                <c:pt idx="2">
                  <c:v>659.9</c:v>
                </c:pt>
                <c:pt idx="3">
                  <c:v>499.3</c:v>
                </c:pt>
                <c:pt idx="4">
                  <c:v>534.4</c:v>
                </c:pt>
                <c:pt idx="5">
                  <c:v>405.1</c:v>
                </c:pt>
                <c:pt idx="6">
                  <c:v>504.8</c:v>
                </c:pt>
                <c:pt idx="7">
                  <c:v>484.588</c:v>
                </c:pt>
                <c:pt idx="8">
                  <c:v>669.8</c:v>
                </c:pt>
                <c:pt idx="9">
                  <c:v>830.7</c:v>
                </c:pt>
                <c:pt idx="10">
                  <c:v>768.2</c:v>
                </c:pt>
                <c:pt idx="11">
                  <c:v>852.5</c:v>
                </c:pt>
                <c:pt idx="13">
                  <c:v>655.840666666667</c:v>
                </c:pt>
              </c:numCache>
            </c:numRef>
          </c:val>
        </c:ser>
        <c:ser>
          <c:idx val="4"/>
          <c:order val="4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:$A$18</c:f>
              <c:strCache>
                <c:ptCount val="14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  <c:pt idx="12">
                  <c:v> </c:v>
                </c:pt>
                <c:pt idx="13">
                  <c:v>Avg</c:v>
                </c:pt>
              </c:strCache>
            </c:strRef>
          </c:cat>
          <c:val>
            <c:numRef>
              <c:f>Data!$F$5:$F$18</c:f>
              <c:numCache>
                <c:formatCode>General</c:formatCode>
                <c:ptCount val="14"/>
                <c:pt idx="0">
                  <c:v>803.8</c:v>
                </c:pt>
                <c:pt idx="1">
                  <c:v>771.7</c:v>
                </c:pt>
                <c:pt idx="2">
                  <c:v>706.8</c:v>
                </c:pt>
                <c:pt idx="3">
                  <c:v>684.1</c:v>
                </c:pt>
                <c:pt idx="4">
                  <c:v>455.5</c:v>
                </c:pt>
                <c:pt idx="5">
                  <c:v>397.8</c:v>
                </c:pt>
                <c:pt idx="6">
                  <c:v>480.2</c:v>
                </c:pt>
                <c:pt idx="7">
                  <c:v>580.5</c:v>
                </c:pt>
                <c:pt idx="8">
                  <c:v>598.5</c:v>
                </c:pt>
                <c:pt idx="9">
                  <c:v>795.2</c:v>
                </c:pt>
                <c:pt idx="10">
                  <c:v>734.7</c:v>
                </c:pt>
                <c:pt idx="11">
                  <c:v>785.5</c:v>
                </c:pt>
                <c:pt idx="13">
                  <c:v>649.525</c:v>
                </c:pt>
              </c:numCache>
            </c:numRef>
          </c:val>
        </c:ser>
        <c:gapWidth val="50"/>
        <c:overlap val="50"/>
        <c:axId val="71922623"/>
        <c:axId val="56984186"/>
      </c:barChart>
      <c:catAx>
        <c:axId val="71922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186"/>
        <c:crossesAt val="0"/>
        <c:auto val="1"/>
        <c:lblAlgn val="ctr"/>
        <c:lblOffset val="100"/>
        <c:noMultiLvlLbl val="0"/>
      </c:catAx>
      <c:valAx>
        <c:axId val="56984186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utput (kWh per Mont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623"/>
        <c:crossesAt val="1"/>
        <c:crossBetween val="midCat"/>
        <c:majorUnit val="100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916304184790761"/>
          <c:y val="0.291388044579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Average Daily Output (for each month) 
Target: 20kWh per day</a:t>
            </a:r>
          </a:p>
        </c:rich>
      </c:tx>
      <c:layout>
        <c:manualLayout>
          <c:xMode val="edge"/>
          <c:yMode val="edge"/>
          <c:x val="0.276974471479856"/>
          <c:y val="0.042525900345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38133226965"/>
          <c:y val="0.167044893931919"/>
          <c:w val="0.859543278819306"/>
          <c:h val="0.8074987666502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2"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:$A$18</c:f>
              <c:strCache>
                <c:ptCount val="14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  <c:pt idx="12">
                  <c:v> </c:v>
                </c:pt>
                <c:pt idx="13">
                  <c:v>Avg</c:v>
                </c:pt>
              </c:strCache>
            </c:strRef>
          </c:cat>
          <c:val>
            <c:numRef>
              <c:f>Data!$G$5:$G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21.2</c:v>
                </c:pt>
                <c:pt idx="3">
                  <c:v>23.2566666666667</c:v>
                </c:pt>
                <c:pt idx="4">
                  <c:v>17.7935483870968</c:v>
                </c:pt>
                <c:pt idx="5">
                  <c:v>12.79</c:v>
                </c:pt>
                <c:pt idx="6">
                  <c:v>13.5354838709677</c:v>
                </c:pt>
                <c:pt idx="7">
                  <c:v>14.2322580645161</c:v>
                </c:pt>
                <c:pt idx="8">
                  <c:v>21.2466666666667</c:v>
                </c:pt>
                <c:pt idx="9">
                  <c:v>25.6709677419355</c:v>
                </c:pt>
                <c:pt idx="10">
                  <c:v>28.7666666666667</c:v>
                </c:pt>
                <c:pt idx="11">
                  <c:v>26.1161290322581</c:v>
                </c:pt>
                <c:pt idx="13">
                  <c:v>20.4608387096774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:$A$18</c:f>
              <c:strCache>
                <c:ptCount val="14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  <c:pt idx="12">
                  <c:v> </c:v>
                </c:pt>
                <c:pt idx="13">
                  <c:v>Avg</c:v>
                </c:pt>
              </c:strCache>
            </c:strRef>
          </c:cat>
          <c:val>
            <c:numRef>
              <c:f>Data!$H$5:$H$18</c:f>
              <c:numCache>
                <c:formatCode>General</c:formatCode>
                <c:ptCount val="14"/>
                <c:pt idx="0">
                  <c:v>27.3548387096774</c:v>
                </c:pt>
                <c:pt idx="1">
                  <c:v>27.5428571428571</c:v>
                </c:pt>
                <c:pt idx="2">
                  <c:v>22.3451612903226</c:v>
                </c:pt>
                <c:pt idx="3">
                  <c:v>17.04</c:v>
                </c:pt>
                <c:pt idx="4">
                  <c:v>15.4838709677419</c:v>
                </c:pt>
                <c:pt idx="5">
                  <c:v>13.33</c:v>
                </c:pt>
                <c:pt idx="6">
                  <c:v>17.8935483870968</c:v>
                </c:pt>
                <c:pt idx="7">
                  <c:v>14.1129032258065</c:v>
                </c:pt>
                <c:pt idx="8">
                  <c:v>22.4733333333333</c:v>
                </c:pt>
                <c:pt idx="9">
                  <c:v>22.6129032258065</c:v>
                </c:pt>
                <c:pt idx="10">
                  <c:v>24.5666666666667</c:v>
                </c:pt>
                <c:pt idx="11">
                  <c:v>25.2709677419355</c:v>
                </c:pt>
                <c:pt idx="13">
                  <c:v>20.8355875576037</c:v>
                </c:pt>
              </c:numCache>
            </c:numRef>
          </c:val>
        </c:ser>
        <c:ser>
          <c:idx val="2"/>
          <c:order val="2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:$A$18</c:f>
              <c:strCache>
                <c:ptCount val="14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  <c:pt idx="12">
                  <c:v> </c:v>
                </c:pt>
                <c:pt idx="13">
                  <c:v>Avg</c:v>
                </c:pt>
              </c:strCache>
            </c:strRef>
          </c:cat>
          <c:val>
            <c:numRef>
              <c:f>Data!$I$5:$I$18</c:f>
              <c:numCache>
                <c:formatCode>General</c:formatCode>
                <c:ptCount val="14"/>
                <c:pt idx="0">
                  <c:v>27.5129032258065</c:v>
                </c:pt>
                <c:pt idx="1">
                  <c:v>29.3142857142857</c:v>
                </c:pt>
                <c:pt idx="2">
                  <c:v>25.3870967741935</c:v>
                </c:pt>
                <c:pt idx="3">
                  <c:v>14.8466666666667</c:v>
                </c:pt>
                <c:pt idx="4">
                  <c:v>17.7258064516129</c:v>
                </c:pt>
                <c:pt idx="5">
                  <c:v>12.7133333333333</c:v>
                </c:pt>
                <c:pt idx="6">
                  <c:v>15.3322580645161</c:v>
                </c:pt>
                <c:pt idx="7">
                  <c:v>18.5612903225806</c:v>
                </c:pt>
                <c:pt idx="8">
                  <c:v>21.6366666666667</c:v>
                </c:pt>
                <c:pt idx="9">
                  <c:v>25.741935483871</c:v>
                </c:pt>
                <c:pt idx="10">
                  <c:v>28.8033333333333</c:v>
                </c:pt>
                <c:pt idx="11">
                  <c:v>23.9774193548387</c:v>
                </c:pt>
                <c:pt idx="13">
                  <c:v>21.7960829493088</c:v>
                </c:pt>
              </c:numCache>
            </c:numRef>
          </c:val>
        </c:ser>
        <c:ser>
          <c:idx val="3"/>
          <c:order val="3"/>
          <c:tx>
            <c:strRef>
              <c:f>"2015"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:$A$18</c:f>
              <c:strCache>
                <c:ptCount val="14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  <c:pt idx="12">
                  <c:v> </c:v>
                </c:pt>
                <c:pt idx="13">
                  <c:v>Avg</c:v>
                </c:pt>
              </c:strCache>
            </c:strRef>
          </c:cat>
          <c:val>
            <c:numRef>
              <c:f>Data!$J$5:$J$18</c:f>
              <c:numCache>
                <c:formatCode>General</c:formatCode>
                <c:ptCount val="14"/>
                <c:pt idx="0">
                  <c:v>29.6774193548387</c:v>
                </c:pt>
                <c:pt idx="1">
                  <c:v>26.4571428571429</c:v>
                </c:pt>
                <c:pt idx="2">
                  <c:v>21.2870967741935</c:v>
                </c:pt>
                <c:pt idx="3">
                  <c:v>16.6433333333333</c:v>
                </c:pt>
                <c:pt idx="4">
                  <c:v>17.2387096774194</c:v>
                </c:pt>
                <c:pt idx="5">
                  <c:v>13.5033333333333</c:v>
                </c:pt>
                <c:pt idx="6">
                  <c:v>16.2838709677419</c:v>
                </c:pt>
                <c:pt idx="7">
                  <c:v>15.6318709677419</c:v>
                </c:pt>
                <c:pt idx="8">
                  <c:v>22.3266666666667</c:v>
                </c:pt>
                <c:pt idx="9">
                  <c:v>26.7967741935484</c:v>
                </c:pt>
                <c:pt idx="10">
                  <c:v>25.6066666666667</c:v>
                </c:pt>
                <c:pt idx="11">
                  <c:v>27.5</c:v>
                </c:pt>
                <c:pt idx="13">
                  <c:v>21.5794070660522</c:v>
                </c:pt>
              </c:numCache>
            </c:numRef>
          </c:val>
        </c:ser>
        <c:ser>
          <c:idx val="4"/>
          <c:order val="4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:$A$18</c:f>
              <c:strCache>
                <c:ptCount val="14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  <c:pt idx="12">
                  <c:v> </c:v>
                </c:pt>
                <c:pt idx="13">
                  <c:v>Avg</c:v>
                </c:pt>
              </c:strCache>
            </c:strRef>
          </c:cat>
          <c:val>
            <c:numRef>
              <c:f>Data!$K$5:$K$18</c:f>
              <c:numCache>
                <c:formatCode>General</c:formatCode>
                <c:ptCount val="14"/>
                <c:pt idx="0">
                  <c:v>25.9290322580645</c:v>
                </c:pt>
                <c:pt idx="1">
                  <c:v>27.5607142857143</c:v>
                </c:pt>
                <c:pt idx="2">
                  <c:v>22.8</c:v>
                </c:pt>
                <c:pt idx="3">
                  <c:v>22.8033333333333</c:v>
                </c:pt>
                <c:pt idx="4">
                  <c:v>14.6935483870968</c:v>
                </c:pt>
                <c:pt idx="5">
                  <c:v>13.26</c:v>
                </c:pt>
                <c:pt idx="6">
                  <c:v>15.4903225806452</c:v>
                </c:pt>
                <c:pt idx="7">
                  <c:v>18.7258064516129</c:v>
                </c:pt>
                <c:pt idx="8">
                  <c:v>19.95</c:v>
                </c:pt>
                <c:pt idx="9">
                  <c:v>25.6516129032258</c:v>
                </c:pt>
                <c:pt idx="10">
                  <c:v>24.49</c:v>
                </c:pt>
                <c:pt idx="11">
                  <c:v>25.3387096774194</c:v>
                </c:pt>
                <c:pt idx="13">
                  <c:v>21.3910899897593</c:v>
                </c:pt>
              </c:numCache>
            </c:numRef>
          </c:val>
        </c:ser>
        <c:gapWidth val="50"/>
        <c:overlap val="50"/>
        <c:axId val="12055147"/>
        <c:axId val="3576576"/>
      </c:barChart>
      <c:catAx>
        <c:axId val="1205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76"/>
        <c:crossesAt val="0"/>
        <c:auto val="1"/>
        <c:lblAlgn val="ctr"/>
        <c:lblOffset val="100"/>
        <c:noMultiLvlLbl val="0"/>
      </c:catAx>
      <c:valAx>
        <c:axId val="357657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verage 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1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491025129637"/>
          <c:y val="0.409669462259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26</xdr:row>
      <xdr:rowOff>0</xdr:rowOff>
    </xdr:from>
    <xdr:to>
      <xdr:col>11</xdr:col>
      <xdr:colOff>299520</xdr:colOff>
      <xdr:row>48</xdr:row>
      <xdr:rowOff>86040</xdr:rowOff>
    </xdr:to>
    <xdr:graphicFrame>
      <xdr:nvGraphicFramePr>
        <xdr:cNvPr id="1" name="Chart 2"/>
        <xdr:cNvGraphicFramePr/>
      </xdr:nvGraphicFramePr>
      <xdr:xfrm>
        <a:off x="99720" y="4210200"/>
        <a:ext cx="721980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28"/>
    <col collapsed="false" customWidth="true" hidden="false" outlineLevel="0" max="6" min="3" style="0" width="8.99"/>
    <col collapsed="false" customWidth="true" hidden="false" outlineLevel="0" max="7" min="7" style="0" width="21.13"/>
    <col collapsed="false" customWidth="true" hidden="false" outlineLevel="0" max="11" min="8" style="0" width="11.28"/>
    <col collapsed="false" customWidth="true" hidden="false" outlineLevel="0" max="15" min="15" style="0" width="12.28"/>
    <col collapsed="false" customWidth="true" hidden="false" outlineLevel="0" max="16" min="16" style="2" width="7.56"/>
    <col collapsed="false" customWidth="true" hidden="false" outlineLevel="0" max="17" min="17" style="0" width="11.13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B2" s="4" t="s">
        <v>1</v>
      </c>
      <c r="G2" s="4" t="s">
        <v>2</v>
      </c>
      <c r="N2" s="5"/>
      <c r="O2" s="2"/>
      <c r="P2" s="6"/>
      <c r="Q2" s="7"/>
    </row>
    <row r="3" customFormat="false" ht="12.75" hidden="false" customHeight="false" outlineLevel="0" collapsed="false">
      <c r="J3" s="8"/>
      <c r="N3" s="9"/>
      <c r="P3" s="6"/>
    </row>
    <row r="4" customFormat="false" ht="12.75" hidden="false" customHeight="false" outlineLevel="0" collapsed="false">
      <c r="A4" s="4" t="s">
        <v>3</v>
      </c>
      <c r="B4" s="4" t="n">
        <v>2012</v>
      </c>
      <c r="C4" s="9" t="n">
        <v>2013</v>
      </c>
      <c r="D4" s="4" t="n">
        <v>2014</v>
      </c>
      <c r="E4" s="4" t="n">
        <v>2015</v>
      </c>
      <c r="F4" s="4" t="n">
        <v>2016</v>
      </c>
      <c r="G4" s="9" t="n">
        <f aca="false">B4</f>
        <v>2012</v>
      </c>
      <c r="H4" s="9" t="n">
        <f aca="false">C4</f>
        <v>2013</v>
      </c>
      <c r="I4" s="9" t="n">
        <f aca="false">D4</f>
        <v>2014</v>
      </c>
      <c r="J4" s="9" t="n">
        <v>2015</v>
      </c>
      <c r="K4" s="9" t="n">
        <v>2016</v>
      </c>
      <c r="L4" s="4" t="s">
        <v>4</v>
      </c>
      <c r="N4" s="9"/>
    </row>
    <row r="5" customFormat="false" ht="12.75" hidden="false" customHeight="false" outlineLevel="0" collapsed="false">
      <c r="A5" s="10" t="s">
        <v>5</v>
      </c>
      <c r="B5" s="1" t="n">
        <v>0</v>
      </c>
      <c r="C5" s="11" t="n">
        <v>848</v>
      </c>
      <c r="D5" s="11" t="n">
        <v>852.9</v>
      </c>
      <c r="E5" s="11" t="n">
        <v>920</v>
      </c>
      <c r="F5" s="11" t="n">
        <v>803.8</v>
      </c>
      <c r="G5" s="8" t="n">
        <v>0</v>
      </c>
      <c r="H5" s="8" t="n">
        <f aca="false">C5/L5</f>
        <v>27.3548387096774</v>
      </c>
      <c r="I5" s="8" t="n">
        <f aca="false">D5/L5</f>
        <v>27.5129032258065</v>
      </c>
      <c r="J5" s="8" t="n">
        <f aca="false">E5/L5</f>
        <v>29.6774193548387</v>
      </c>
      <c r="K5" s="8" t="n">
        <f aca="false">F5/L5</f>
        <v>25.9290322580645</v>
      </c>
      <c r="L5" s="0" t="n">
        <v>31</v>
      </c>
    </row>
    <row r="6" customFormat="false" ht="12.75" hidden="false" customHeight="false" outlineLevel="0" collapsed="false">
      <c r="A6" s="10" t="s">
        <v>6</v>
      </c>
      <c r="B6" s="1" t="n">
        <v>0</v>
      </c>
      <c r="C6" s="11" t="n">
        <v>771.2</v>
      </c>
      <c r="D6" s="11" t="n">
        <v>820.8</v>
      </c>
      <c r="E6" s="11" t="n">
        <v>740.8</v>
      </c>
      <c r="F6" s="11" t="n">
        <v>771.7</v>
      </c>
      <c r="G6" s="8" t="n">
        <v>0</v>
      </c>
      <c r="H6" s="8" t="n">
        <f aca="false">C6/L6</f>
        <v>27.5428571428571</v>
      </c>
      <c r="I6" s="8" t="n">
        <f aca="false">D6/L6</f>
        <v>29.3142857142857</v>
      </c>
      <c r="J6" s="8" t="n">
        <f aca="false">E6/L6</f>
        <v>26.4571428571429</v>
      </c>
      <c r="K6" s="8" t="n">
        <f aca="false">F6/L6</f>
        <v>27.5607142857143</v>
      </c>
      <c r="L6" s="0" t="n">
        <v>28</v>
      </c>
    </row>
    <row r="7" customFormat="false" ht="12.75" hidden="false" customHeight="false" outlineLevel="0" collapsed="false">
      <c r="A7" s="10" t="s">
        <v>7</v>
      </c>
      <c r="B7" s="11" t="n">
        <v>657.2</v>
      </c>
      <c r="C7" s="11" t="n">
        <v>692.7</v>
      </c>
      <c r="D7" s="11" t="n">
        <v>787</v>
      </c>
      <c r="E7" s="11" t="n">
        <v>659.9</v>
      </c>
      <c r="F7" s="11" t="n">
        <v>706.8</v>
      </c>
      <c r="G7" s="8" t="n">
        <f aca="false">B7/L7</f>
        <v>21.2</v>
      </c>
      <c r="H7" s="8" t="n">
        <f aca="false">C7/L7</f>
        <v>22.3451612903226</v>
      </c>
      <c r="I7" s="8" t="n">
        <f aca="false">D7/L7</f>
        <v>25.3870967741935</v>
      </c>
      <c r="J7" s="8" t="n">
        <f aca="false">E7/L7</f>
        <v>21.2870967741935</v>
      </c>
      <c r="K7" s="8" t="n">
        <f aca="false">F7/L7</f>
        <v>22.8</v>
      </c>
      <c r="L7" s="0" t="n">
        <v>31</v>
      </c>
      <c r="P7" s="12"/>
      <c r="Q7" s="13"/>
    </row>
    <row r="8" customFormat="false" ht="12.75" hidden="false" customHeight="false" outlineLevel="0" collapsed="false">
      <c r="A8" s="10" t="s">
        <v>8</v>
      </c>
      <c r="B8" s="11" t="n">
        <v>697.7</v>
      </c>
      <c r="C8" s="11" t="n">
        <v>511.2</v>
      </c>
      <c r="D8" s="11" t="n">
        <v>445.4</v>
      </c>
      <c r="E8" s="11" t="n">
        <v>499.3</v>
      </c>
      <c r="F8" s="11" t="n">
        <v>684.1</v>
      </c>
      <c r="G8" s="8" t="n">
        <f aca="false">B8/L8</f>
        <v>23.2566666666667</v>
      </c>
      <c r="H8" s="8" t="n">
        <f aca="false">C8/L8</f>
        <v>17.04</v>
      </c>
      <c r="I8" s="8" t="n">
        <f aca="false">D8/L8</f>
        <v>14.8466666666667</v>
      </c>
      <c r="J8" s="8" t="n">
        <f aca="false">E8/L8</f>
        <v>16.6433333333333</v>
      </c>
      <c r="K8" s="8" t="n">
        <f aca="false">F8/L8</f>
        <v>22.8033333333333</v>
      </c>
      <c r="L8" s="0" t="n">
        <v>30</v>
      </c>
      <c r="P8" s="5"/>
    </row>
    <row r="9" customFormat="false" ht="12.75" hidden="false" customHeight="false" outlineLevel="0" collapsed="false">
      <c r="A9" s="10" t="s">
        <v>9</v>
      </c>
      <c r="B9" s="11" t="n">
        <v>551.6</v>
      </c>
      <c r="C9" s="11" t="n">
        <v>480</v>
      </c>
      <c r="D9" s="11" t="n">
        <v>549.5</v>
      </c>
      <c r="E9" s="11" t="n">
        <v>534.4</v>
      </c>
      <c r="F9" s="11" t="n">
        <v>455.5</v>
      </c>
      <c r="G9" s="8" t="n">
        <f aca="false">B9/L9</f>
        <v>17.7935483870968</v>
      </c>
      <c r="H9" s="8" t="n">
        <f aca="false">C9/L9</f>
        <v>15.4838709677419</v>
      </c>
      <c r="I9" s="8" t="n">
        <f aca="false">D9/L9</f>
        <v>17.7258064516129</v>
      </c>
      <c r="J9" s="8" t="n">
        <f aca="false">E9/L9</f>
        <v>17.2387096774194</v>
      </c>
      <c r="K9" s="8" t="n">
        <f aca="false">F9/L9</f>
        <v>14.6935483870968</v>
      </c>
      <c r="L9" s="0" t="n">
        <v>31</v>
      </c>
      <c r="P9" s="6"/>
    </row>
    <row r="10" customFormat="false" ht="12.75" hidden="false" customHeight="false" outlineLevel="0" collapsed="false">
      <c r="A10" s="10" t="s">
        <v>10</v>
      </c>
      <c r="B10" s="11" t="n">
        <v>383.7</v>
      </c>
      <c r="C10" s="11" t="n">
        <v>399.9</v>
      </c>
      <c r="D10" s="11" t="n">
        <v>381.4</v>
      </c>
      <c r="E10" s="11" t="n">
        <v>405.1</v>
      </c>
      <c r="F10" s="11" t="n">
        <v>397.8</v>
      </c>
      <c r="G10" s="8" t="n">
        <f aca="false">B10/L10</f>
        <v>12.79</v>
      </c>
      <c r="H10" s="8" t="n">
        <f aca="false">C10/L10</f>
        <v>13.33</v>
      </c>
      <c r="I10" s="8" t="n">
        <f aca="false">D10/L10</f>
        <v>12.7133333333333</v>
      </c>
      <c r="J10" s="8" t="n">
        <f aca="false">E10/L10</f>
        <v>13.5033333333333</v>
      </c>
      <c r="K10" s="8" t="n">
        <f aca="false">F10/L10</f>
        <v>13.26</v>
      </c>
      <c r="L10" s="0" t="n">
        <v>30</v>
      </c>
    </row>
    <row r="11" customFormat="false" ht="12.75" hidden="false" customHeight="false" outlineLevel="0" collapsed="false">
      <c r="A11" s="10" t="s">
        <v>11</v>
      </c>
      <c r="B11" s="11" t="n">
        <v>419.6</v>
      </c>
      <c r="C11" s="11" t="n">
        <v>554.7</v>
      </c>
      <c r="D11" s="11" t="n">
        <v>475.3</v>
      </c>
      <c r="E11" s="11" t="n">
        <v>504.8</v>
      </c>
      <c r="F11" s="11" t="n">
        <v>480.2</v>
      </c>
      <c r="G11" s="8" t="n">
        <f aca="false">B11/L11</f>
        <v>13.5354838709677</v>
      </c>
      <c r="H11" s="8" t="n">
        <f aca="false">C11/L11</f>
        <v>17.8935483870968</v>
      </c>
      <c r="I11" s="8" t="n">
        <f aca="false">D11/L11</f>
        <v>15.3322580645161</v>
      </c>
      <c r="J11" s="8" t="n">
        <f aca="false">E11/L11</f>
        <v>16.2838709677419</v>
      </c>
      <c r="K11" s="8" t="n">
        <f aca="false">F11/L11</f>
        <v>15.4903225806452</v>
      </c>
      <c r="L11" s="0" t="n">
        <v>31</v>
      </c>
    </row>
    <row r="12" customFormat="false" ht="12.75" hidden="false" customHeight="false" outlineLevel="0" collapsed="false">
      <c r="A12" s="10" t="s">
        <v>12</v>
      </c>
      <c r="B12" s="11" t="n">
        <v>441.2</v>
      </c>
      <c r="C12" s="11" t="n">
        <v>437.5</v>
      </c>
      <c r="D12" s="11" t="n">
        <v>575.4</v>
      </c>
      <c r="E12" s="11" t="n">
        <v>484.588</v>
      </c>
      <c r="F12" s="11" t="n">
        <v>580.5</v>
      </c>
      <c r="G12" s="8" t="n">
        <f aca="false">B12/L12</f>
        <v>14.2322580645161</v>
      </c>
      <c r="H12" s="8" t="n">
        <f aca="false">C12/L12</f>
        <v>14.1129032258065</v>
      </c>
      <c r="I12" s="8" t="n">
        <f aca="false">D12/L12</f>
        <v>18.5612903225806</v>
      </c>
      <c r="J12" s="8" t="n">
        <f aca="false">E12/L12</f>
        <v>15.6318709677419</v>
      </c>
      <c r="K12" s="8" t="n">
        <f aca="false">F12/L12</f>
        <v>18.7258064516129</v>
      </c>
      <c r="L12" s="0" t="n">
        <v>31</v>
      </c>
    </row>
    <row r="13" customFormat="false" ht="12.75" hidden="false" customHeight="false" outlineLevel="0" collapsed="false">
      <c r="A13" s="10" t="s">
        <v>13</v>
      </c>
      <c r="B13" s="11" t="n">
        <v>637.4</v>
      </c>
      <c r="C13" s="11" t="n">
        <v>674.2</v>
      </c>
      <c r="D13" s="11" t="n">
        <v>649.1</v>
      </c>
      <c r="E13" s="11" t="n">
        <v>669.8</v>
      </c>
      <c r="F13" s="11" t="n">
        <v>598.5</v>
      </c>
      <c r="G13" s="8" t="n">
        <f aca="false">B13/L13</f>
        <v>21.2466666666667</v>
      </c>
      <c r="H13" s="8" t="n">
        <f aca="false">C13/L13</f>
        <v>22.4733333333333</v>
      </c>
      <c r="I13" s="8" t="n">
        <f aca="false">D13/L13</f>
        <v>21.6366666666667</v>
      </c>
      <c r="J13" s="8" t="n">
        <f aca="false">E13/L13</f>
        <v>22.3266666666667</v>
      </c>
      <c r="K13" s="8" t="n">
        <f aca="false">F13/L13</f>
        <v>19.95</v>
      </c>
      <c r="L13" s="0" t="n">
        <v>30</v>
      </c>
    </row>
    <row r="14" customFormat="false" ht="12.75" hidden="false" customHeight="false" outlineLevel="0" collapsed="false">
      <c r="A14" s="10" t="s">
        <v>14</v>
      </c>
      <c r="B14" s="11" t="n">
        <v>795.8</v>
      </c>
      <c r="C14" s="11" t="n">
        <v>701</v>
      </c>
      <c r="D14" s="11" t="n">
        <v>798</v>
      </c>
      <c r="E14" s="11" t="n">
        <v>830.7</v>
      </c>
      <c r="F14" s="11" t="n">
        <v>795.2</v>
      </c>
      <c r="G14" s="8" t="n">
        <f aca="false">B14/L14</f>
        <v>25.6709677419355</v>
      </c>
      <c r="H14" s="8" t="n">
        <f aca="false">C14/L14</f>
        <v>22.6129032258065</v>
      </c>
      <c r="I14" s="8" t="n">
        <f aca="false">D14/L14</f>
        <v>25.741935483871</v>
      </c>
      <c r="J14" s="8" t="n">
        <f aca="false">E14/L14</f>
        <v>26.7967741935484</v>
      </c>
      <c r="K14" s="8" t="n">
        <f aca="false">F14/L14</f>
        <v>25.6516129032258</v>
      </c>
      <c r="L14" s="0" t="n">
        <v>31</v>
      </c>
    </row>
    <row r="15" customFormat="false" ht="12.75" hidden="false" customHeight="false" outlineLevel="0" collapsed="false">
      <c r="A15" s="10" t="s">
        <v>15</v>
      </c>
      <c r="B15" s="11" t="n">
        <v>863</v>
      </c>
      <c r="C15" s="11" t="n">
        <v>737</v>
      </c>
      <c r="D15" s="11" t="n">
        <v>864.1</v>
      </c>
      <c r="E15" s="11" t="n">
        <v>768.2</v>
      </c>
      <c r="F15" s="11" t="n">
        <v>734.7</v>
      </c>
      <c r="G15" s="8" t="n">
        <f aca="false">B15/L15</f>
        <v>28.7666666666667</v>
      </c>
      <c r="H15" s="8" t="n">
        <f aca="false">C15/L15</f>
        <v>24.5666666666667</v>
      </c>
      <c r="I15" s="8" t="n">
        <f aca="false">D15/L15</f>
        <v>28.8033333333333</v>
      </c>
      <c r="J15" s="8" t="n">
        <f aca="false">E15/L15</f>
        <v>25.6066666666667</v>
      </c>
      <c r="K15" s="8" t="n">
        <f aca="false">F15/L15</f>
        <v>24.49</v>
      </c>
      <c r="L15" s="0" t="n">
        <v>30</v>
      </c>
    </row>
    <row r="16" customFormat="false" ht="12.75" hidden="false" customHeight="false" outlineLevel="0" collapsed="false">
      <c r="A16" s="10" t="s">
        <v>16</v>
      </c>
      <c r="B16" s="11" t="n">
        <v>809.6</v>
      </c>
      <c r="C16" s="11" t="n">
        <v>783.4</v>
      </c>
      <c r="D16" s="11" t="n">
        <v>743.3</v>
      </c>
      <c r="E16" s="11" t="n">
        <v>852.5</v>
      </c>
      <c r="F16" s="11" t="n">
        <v>785.5</v>
      </c>
      <c r="G16" s="8" t="n">
        <f aca="false">B16/L16</f>
        <v>26.1161290322581</v>
      </c>
      <c r="H16" s="8" t="n">
        <f aca="false">C16/L16</f>
        <v>25.2709677419355</v>
      </c>
      <c r="I16" s="8" t="n">
        <f aca="false">D16/L16</f>
        <v>23.9774193548387</v>
      </c>
      <c r="J16" s="8" t="n">
        <f aca="false">E16/L16</f>
        <v>27.5</v>
      </c>
      <c r="K16" s="8" t="n">
        <f aca="false">F16/L16</f>
        <v>25.3387096774194</v>
      </c>
      <c r="L16" s="0" t="n">
        <v>31</v>
      </c>
    </row>
    <row r="17" customFormat="false" ht="12.75" hidden="false" customHeight="false" outlineLevel="0" collapsed="false">
      <c r="A17" s="14" t="s">
        <v>17</v>
      </c>
      <c r="C17" s="11"/>
      <c r="D17" s="11"/>
      <c r="E17" s="11"/>
      <c r="F17" s="11"/>
      <c r="G17" s="8"/>
      <c r="H17" s="8"/>
      <c r="I17" s="8"/>
      <c r="J17" s="8"/>
      <c r="K17" s="8"/>
    </row>
    <row r="18" customFormat="false" ht="12.75" hidden="false" customHeight="false" outlineLevel="0" collapsed="false">
      <c r="A18" s="10" t="s">
        <v>18</v>
      </c>
      <c r="B18" s="11" t="n">
        <f aca="false">SUM(B5:B16)/COUNT(B5:B16)</f>
        <v>521.4</v>
      </c>
      <c r="C18" s="11" t="n">
        <f aca="false">SUM(C5:C16)/COUNT(C5:C16)</f>
        <v>632.566666666667</v>
      </c>
      <c r="D18" s="11" t="n">
        <f aca="false">SUM(D5:D16)/COUNT(D5:D16)</f>
        <v>661.85</v>
      </c>
      <c r="E18" s="11" t="n">
        <f aca="false">SUM(E5:E16)/COUNT(E5:E16)</f>
        <v>655.840666666667</v>
      </c>
      <c r="F18" s="11" t="n">
        <f aca="false">SUM(F5:F16)/COUNT(F5:F16)</f>
        <v>649.525</v>
      </c>
      <c r="G18" s="8" t="n">
        <f aca="false">SUM(G5:G16)/COUNT(B7:B16)</f>
        <v>20.4608387096774</v>
      </c>
      <c r="H18" s="8" t="n">
        <f aca="false">SUM(H5:H16)/COUNT(C5:C16)</f>
        <v>20.8355875576037</v>
      </c>
      <c r="I18" s="8" t="n">
        <f aca="false">SUM(I5:I16)/COUNT(D5:D16)</f>
        <v>21.7960829493088</v>
      </c>
      <c r="J18" s="8" t="n">
        <f aca="false">SUM(J5:J16)/COUNT(E5:E16)</f>
        <v>21.5794070660522</v>
      </c>
      <c r="K18" s="8" t="n">
        <f aca="false">SUM(K5:K16)/COUNT(F5:F16)</f>
        <v>21.3910899897593</v>
      </c>
    </row>
    <row r="19" customFormat="false" ht="12.75" hidden="false" customHeight="false" outlineLevel="0" collapsed="false">
      <c r="A19" s="10" t="s">
        <v>19</v>
      </c>
      <c r="B19" s="1" t="n">
        <f aca="false">SUM(B5:B16)</f>
        <v>6256.8</v>
      </c>
      <c r="C19" s="11" t="n">
        <f aca="false">SUM(C5:C16)</f>
        <v>7590.8</v>
      </c>
      <c r="D19" s="11" t="n">
        <f aca="false">SUM(D5:D16)</f>
        <v>7942.2</v>
      </c>
      <c r="E19" s="11" t="n">
        <f aca="false">SUM(E5:E16)</f>
        <v>7870.088</v>
      </c>
      <c r="F19" s="11" t="n">
        <f aca="false">SUM(F5:F16)</f>
        <v>7794.3</v>
      </c>
    </row>
    <row r="20" customFormat="false" ht="12.75" hidden="false" customHeight="false" outlineLevel="0" collapsed="false">
      <c r="A20" s="14"/>
      <c r="C20" s="2"/>
      <c r="D20" s="2"/>
      <c r="E20" s="2"/>
      <c r="F20" s="2"/>
      <c r="G20" s="15"/>
      <c r="H20" s="15"/>
      <c r="I20" s="15"/>
      <c r="J20" s="15"/>
      <c r="K20" s="15"/>
    </row>
    <row r="21" customFormat="false" ht="12.75" hidden="false" customHeight="false" outlineLevel="0" collapsed="false">
      <c r="A21" s="14"/>
      <c r="G21" s="16"/>
      <c r="H21" s="16"/>
      <c r="I21" s="16"/>
      <c r="J21" s="16"/>
      <c r="K2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22:52:51Z</dcterms:created>
  <dc:creator>User</dc:creator>
  <dc:description/>
  <dc:language>en-US</dc:language>
  <cp:lastModifiedBy>User</cp:lastModifiedBy>
  <cp:lastPrinted>2014-07-06T01:01:33Z</cp:lastPrinted>
  <cp:revision>0</cp:revision>
  <dc:subject/>
  <dc:title/>
</cp:coreProperties>
</file>