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</t>
  </si>
  <si>
    <t xml:space="preserve">kWh</t>
  </si>
  <si>
    <t xml:space="preserve">DaySoFar</t>
  </si>
  <si>
    <t xml:space="preserve">Total</t>
  </si>
  <si>
    <t xml:space="preserve">Tot-DSF</t>
  </si>
  <si>
    <t xml:space="preserve">FullDay</t>
  </si>
  <si>
    <t xml:space="preserve">12-mth 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Collected Daily 20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67932939238"/>
          <c:y val="0.0866863603952328"/>
          <c:w val="0.957408663630197"/>
          <c:h val="0.913109911378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kWh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67</c:f>
              <c:strCache>
                <c:ptCount val="366"/>
                <c:pt idx="0">
                  <c:v>1-Jan-16</c:v>
                </c:pt>
                <c:pt idx="1">
                  <c:v>2-Jan-16</c:v>
                </c:pt>
                <c:pt idx="2">
                  <c:v>3-Jan-16</c:v>
                </c:pt>
                <c:pt idx="3">
                  <c:v>4-Jan-16</c:v>
                </c:pt>
                <c:pt idx="4">
                  <c:v>5-Jan-16</c:v>
                </c:pt>
                <c:pt idx="5">
                  <c:v>6-Jan-16</c:v>
                </c:pt>
                <c:pt idx="6">
                  <c:v>7-Jan-16</c:v>
                </c:pt>
                <c:pt idx="7">
                  <c:v>8-Jan-16</c:v>
                </c:pt>
                <c:pt idx="8">
                  <c:v>9-Jan-16</c:v>
                </c:pt>
                <c:pt idx="9">
                  <c:v>10-Jan-16</c:v>
                </c:pt>
                <c:pt idx="10">
                  <c:v>11-Jan-16</c:v>
                </c:pt>
                <c:pt idx="11">
                  <c:v>12-Jan-16</c:v>
                </c:pt>
                <c:pt idx="12">
                  <c:v>13-Jan-16</c:v>
                </c:pt>
                <c:pt idx="13">
                  <c:v>14-Jan-16</c:v>
                </c:pt>
                <c:pt idx="14">
                  <c:v>15-Jan-16</c:v>
                </c:pt>
                <c:pt idx="15">
                  <c:v>16-Jan-16</c:v>
                </c:pt>
                <c:pt idx="16">
                  <c:v>17-Jan-16</c:v>
                </c:pt>
                <c:pt idx="17">
                  <c:v>18-Jan-16</c:v>
                </c:pt>
                <c:pt idx="18">
                  <c:v>19-Jan-16</c:v>
                </c:pt>
                <c:pt idx="19">
                  <c:v>20-Jan-16</c:v>
                </c:pt>
                <c:pt idx="20">
                  <c:v>21-Jan-16</c:v>
                </c:pt>
                <c:pt idx="21">
                  <c:v>22-Jan-16</c:v>
                </c:pt>
                <c:pt idx="22">
                  <c:v>23-Jan-16</c:v>
                </c:pt>
                <c:pt idx="23">
                  <c:v>24-Jan-16</c:v>
                </c:pt>
                <c:pt idx="24">
                  <c:v>25-Jan-16</c:v>
                </c:pt>
                <c:pt idx="25">
                  <c:v>26-Jan-16</c:v>
                </c:pt>
                <c:pt idx="26">
                  <c:v>27-Jan-16</c:v>
                </c:pt>
                <c:pt idx="27">
                  <c:v>28-Jan-16</c:v>
                </c:pt>
                <c:pt idx="28">
                  <c:v>29-Jan-16</c:v>
                </c:pt>
                <c:pt idx="29">
                  <c:v>30-Jan-16</c:v>
                </c:pt>
                <c:pt idx="30">
                  <c:v>31-Jan-16</c:v>
                </c:pt>
                <c:pt idx="31">
                  <c:v>1-Feb-16</c:v>
                </c:pt>
                <c:pt idx="32">
                  <c:v>2-Feb-16</c:v>
                </c:pt>
                <c:pt idx="33">
                  <c:v>3-Feb-16</c:v>
                </c:pt>
                <c:pt idx="34">
                  <c:v>4-Feb-16</c:v>
                </c:pt>
                <c:pt idx="35">
                  <c:v>5-Feb-16</c:v>
                </c:pt>
                <c:pt idx="36">
                  <c:v>6-Feb-16</c:v>
                </c:pt>
                <c:pt idx="37">
                  <c:v>7-Feb-16</c:v>
                </c:pt>
                <c:pt idx="38">
                  <c:v>8-Feb-16</c:v>
                </c:pt>
                <c:pt idx="39">
                  <c:v>9-Feb-16</c:v>
                </c:pt>
                <c:pt idx="40">
                  <c:v>10-Feb-16</c:v>
                </c:pt>
                <c:pt idx="41">
                  <c:v>11-Feb-16</c:v>
                </c:pt>
                <c:pt idx="42">
                  <c:v>12-Feb-16</c:v>
                </c:pt>
                <c:pt idx="43">
                  <c:v>13-Feb-16</c:v>
                </c:pt>
                <c:pt idx="44">
                  <c:v>14-Feb-16</c:v>
                </c:pt>
                <c:pt idx="45">
                  <c:v>15-Feb-16</c:v>
                </c:pt>
                <c:pt idx="46">
                  <c:v>16-Feb-16</c:v>
                </c:pt>
                <c:pt idx="47">
                  <c:v>17-Feb-16</c:v>
                </c:pt>
                <c:pt idx="48">
                  <c:v>18-Feb-16</c:v>
                </c:pt>
                <c:pt idx="49">
                  <c:v>19-Feb-16</c:v>
                </c:pt>
                <c:pt idx="50">
                  <c:v>20-Feb-16</c:v>
                </c:pt>
                <c:pt idx="51">
                  <c:v>21-Feb-16</c:v>
                </c:pt>
                <c:pt idx="52">
                  <c:v>22-Feb-16</c:v>
                </c:pt>
                <c:pt idx="53">
                  <c:v>23-Feb-16</c:v>
                </c:pt>
                <c:pt idx="54">
                  <c:v>24-Feb-16</c:v>
                </c:pt>
                <c:pt idx="55">
                  <c:v>25-Feb-16</c:v>
                </c:pt>
                <c:pt idx="56">
                  <c:v>26-Feb-16</c:v>
                </c:pt>
                <c:pt idx="57">
                  <c:v>27-Feb-16</c:v>
                </c:pt>
                <c:pt idx="58">
                  <c:v>28-Feb-16</c:v>
                </c:pt>
                <c:pt idx="59">
                  <c:v>29-Feb-16</c:v>
                </c:pt>
                <c:pt idx="60">
                  <c:v>1-Mar-16</c:v>
                </c:pt>
                <c:pt idx="61">
                  <c:v>2-Mar-16</c:v>
                </c:pt>
                <c:pt idx="62">
                  <c:v>3-Mar-16</c:v>
                </c:pt>
                <c:pt idx="63">
                  <c:v>4-Mar-16</c:v>
                </c:pt>
                <c:pt idx="64">
                  <c:v>5-Mar-16</c:v>
                </c:pt>
                <c:pt idx="65">
                  <c:v>6-Mar-16</c:v>
                </c:pt>
                <c:pt idx="66">
                  <c:v>7-Mar-16</c:v>
                </c:pt>
                <c:pt idx="67">
                  <c:v>8-Mar-16</c:v>
                </c:pt>
                <c:pt idx="68">
                  <c:v>9-Mar-16</c:v>
                </c:pt>
                <c:pt idx="69">
                  <c:v>10-Mar-16</c:v>
                </c:pt>
                <c:pt idx="70">
                  <c:v>11-Mar-16</c:v>
                </c:pt>
                <c:pt idx="71">
                  <c:v>12-Mar-16</c:v>
                </c:pt>
                <c:pt idx="72">
                  <c:v>13-Mar-16</c:v>
                </c:pt>
                <c:pt idx="73">
                  <c:v>14-Mar-16</c:v>
                </c:pt>
                <c:pt idx="74">
                  <c:v>15-Mar-16</c:v>
                </c:pt>
                <c:pt idx="75">
                  <c:v>16-Mar-16</c:v>
                </c:pt>
                <c:pt idx="76">
                  <c:v>17-Mar-16</c:v>
                </c:pt>
                <c:pt idx="77">
                  <c:v>18-Mar-16</c:v>
                </c:pt>
                <c:pt idx="78">
                  <c:v>19-Mar-16</c:v>
                </c:pt>
                <c:pt idx="79">
                  <c:v>20-Mar-16</c:v>
                </c:pt>
                <c:pt idx="80">
                  <c:v>21-Mar-16</c:v>
                </c:pt>
                <c:pt idx="81">
                  <c:v>22-Mar-16</c:v>
                </c:pt>
                <c:pt idx="82">
                  <c:v>23-Mar-16</c:v>
                </c:pt>
                <c:pt idx="83">
                  <c:v>24-Mar-16</c:v>
                </c:pt>
                <c:pt idx="84">
                  <c:v>25-Mar-16</c:v>
                </c:pt>
                <c:pt idx="85">
                  <c:v>26-Mar-16</c:v>
                </c:pt>
                <c:pt idx="86">
                  <c:v>27-Mar-16</c:v>
                </c:pt>
                <c:pt idx="87">
                  <c:v>28-Mar-16</c:v>
                </c:pt>
                <c:pt idx="88">
                  <c:v>29-Mar-16</c:v>
                </c:pt>
                <c:pt idx="89">
                  <c:v>30-Mar-16</c:v>
                </c:pt>
                <c:pt idx="90">
                  <c:v>31-Mar-16</c:v>
                </c:pt>
                <c:pt idx="91">
                  <c:v>1-Apr-16</c:v>
                </c:pt>
                <c:pt idx="92">
                  <c:v>2-Apr-16</c:v>
                </c:pt>
                <c:pt idx="93">
                  <c:v>3-Apr-16</c:v>
                </c:pt>
                <c:pt idx="94">
                  <c:v>4-Apr-16</c:v>
                </c:pt>
                <c:pt idx="95">
                  <c:v>5-Apr-16</c:v>
                </c:pt>
                <c:pt idx="96">
                  <c:v>6-Apr-16</c:v>
                </c:pt>
                <c:pt idx="97">
                  <c:v>7-Apr-16</c:v>
                </c:pt>
                <c:pt idx="98">
                  <c:v>8-Apr-16</c:v>
                </c:pt>
                <c:pt idx="99">
                  <c:v>9-Apr-16</c:v>
                </c:pt>
                <c:pt idx="100">
                  <c:v>10-Apr-16</c:v>
                </c:pt>
                <c:pt idx="101">
                  <c:v>11-Apr-16</c:v>
                </c:pt>
                <c:pt idx="102">
                  <c:v>12-Apr-16</c:v>
                </c:pt>
                <c:pt idx="103">
                  <c:v>13-Apr-16</c:v>
                </c:pt>
                <c:pt idx="104">
                  <c:v>14-Apr-16</c:v>
                </c:pt>
                <c:pt idx="105">
                  <c:v>15-Apr-16</c:v>
                </c:pt>
                <c:pt idx="106">
                  <c:v>16-Apr-16</c:v>
                </c:pt>
                <c:pt idx="107">
                  <c:v>17-Apr-16</c:v>
                </c:pt>
                <c:pt idx="108">
                  <c:v>18-Apr-16</c:v>
                </c:pt>
                <c:pt idx="109">
                  <c:v>19-Apr-16</c:v>
                </c:pt>
                <c:pt idx="110">
                  <c:v>20-Apr-16</c:v>
                </c:pt>
                <c:pt idx="111">
                  <c:v>21-Apr-16</c:v>
                </c:pt>
                <c:pt idx="112">
                  <c:v>22-Apr-16</c:v>
                </c:pt>
                <c:pt idx="113">
                  <c:v>23-Apr-16</c:v>
                </c:pt>
                <c:pt idx="114">
                  <c:v>24-Apr-16</c:v>
                </c:pt>
                <c:pt idx="115">
                  <c:v>25-Apr-16</c:v>
                </c:pt>
                <c:pt idx="116">
                  <c:v>26-Apr-16</c:v>
                </c:pt>
                <c:pt idx="117">
                  <c:v>27-Apr-16</c:v>
                </c:pt>
                <c:pt idx="118">
                  <c:v>28-Apr-16</c:v>
                </c:pt>
                <c:pt idx="119">
                  <c:v>29-Apr-16</c:v>
                </c:pt>
                <c:pt idx="120">
                  <c:v>30-Apr-16</c:v>
                </c:pt>
                <c:pt idx="121">
                  <c:v>1-May-16</c:v>
                </c:pt>
                <c:pt idx="122">
                  <c:v>2-May-16</c:v>
                </c:pt>
                <c:pt idx="123">
                  <c:v>3-May-16</c:v>
                </c:pt>
                <c:pt idx="124">
                  <c:v>4-May-16</c:v>
                </c:pt>
                <c:pt idx="125">
                  <c:v>5-May-16</c:v>
                </c:pt>
                <c:pt idx="126">
                  <c:v>6-May-16</c:v>
                </c:pt>
                <c:pt idx="127">
                  <c:v>7-May-16</c:v>
                </c:pt>
                <c:pt idx="128">
                  <c:v>8-May-16</c:v>
                </c:pt>
                <c:pt idx="129">
                  <c:v>9-May-16</c:v>
                </c:pt>
                <c:pt idx="130">
                  <c:v>10-May-16</c:v>
                </c:pt>
                <c:pt idx="131">
                  <c:v>11-May-16</c:v>
                </c:pt>
                <c:pt idx="132">
                  <c:v>12-May-16</c:v>
                </c:pt>
                <c:pt idx="133">
                  <c:v>13-May-16</c:v>
                </c:pt>
                <c:pt idx="134">
                  <c:v>14-May-16</c:v>
                </c:pt>
                <c:pt idx="135">
                  <c:v>15-May-16</c:v>
                </c:pt>
                <c:pt idx="136">
                  <c:v>16-May-16</c:v>
                </c:pt>
                <c:pt idx="137">
                  <c:v>17-May-16</c:v>
                </c:pt>
                <c:pt idx="138">
                  <c:v>18-May-16</c:v>
                </c:pt>
                <c:pt idx="139">
                  <c:v>19-May-16</c:v>
                </c:pt>
                <c:pt idx="140">
                  <c:v>20-May-16</c:v>
                </c:pt>
                <c:pt idx="141">
                  <c:v>21-May-16</c:v>
                </c:pt>
                <c:pt idx="142">
                  <c:v>22-May-16</c:v>
                </c:pt>
                <c:pt idx="143">
                  <c:v>23-May-16</c:v>
                </c:pt>
                <c:pt idx="144">
                  <c:v>24-May-16</c:v>
                </c:pt>
                <c:pt idx="145">
                  <c:v>25-May-16</c:v>
                </c:pt>
                <c:pt idx="146">
                  <c:v>26-May-16</c:v>
                </c:pt>
                <c:pt idx="147">
                  <c:v>27-May-16</c:v>
                </c:pt>
                <c:pt idx="148">
                  <c:v>28-May-16</c:v>
                </c:pt>
                <c:pt idx="149">
                  <c:v>29-May-16</c:v>
                </c:pt>
                <c:pt idx="150">
                  <c:v>30-May-16</c:v>
                </c:pt>
                <c:pt idx="151">
                  <c:v>31-May-16</c:v>
                </c:pt>
                <c:pt idx="152">
                  <c:v>1-Jun-16</c:v>
                </c:pt>
                <c:pt idx="153">
                  <c:v>2-Jun-16</c:v>
                </c:pt>
                <c:pt idx="154">
                  <c:v>3-Jun-16</c:v>
                </c:pt>
                <c:pt idx="155">
                  <c:v>4-Jun-16</c:v>
                </c:pt>
                <c:pt idx="156">
                  <c:v>5-Jun-16</c:v>
                </c:pt>
                <c:pt idx="157">
                  <c:v>6-Jun-16</c:v>
                </c:pt>
                <c:pt idx="158">
                  <c:v>7-Jun-16</c:v>
                </c:pt>
                <c:pt idx="159">
                  <c:v>8-Jun-16</c:v>
                </c:pt>
                <c:pt idx="160">
                  <c:v>9-Jun-16</c:v>
                </c:pt>
                <c:pt idx="161">
                  <c:v>10-Jun-16</c:v>
                </c:pt>
                <c:pt idx="162">
                  <c:v>11-Jun-16</c:v>
                </c:pt>
                <c:pt idx="163">
                  <c:v>12-Jun-16</c:v>
                </c:pt>
                <c:pt idx="164">
                  <c:v>13-Jun-16</c:v>
                </c:pt>
                <c:pt idx="165">
                  <c:v>14-Jun-16</c:v>
                </c:pt>
                <c:pt idx="166">
                  <c:v>15-Jun-16</c:v>
                </c:pt>
                <c:pt idx="167">
                  <c:v>16-Jun-16</c:v>
                </c:pt>
                <c:pt idx="168">
                  <c:v>17-Jun-16</c:v>
                </c:pt>
                <c:pt idx="169">
                  <c:v>18-Jun-16</c:v>
                </c:pt>
                <c:pt idx="170">
                  <c:v>19-Jun-16</c:v>
                </c:pt>
                <c:pt idx="171">
                  <c:v>20-Jun-16</c:v>
                </c:pt>
                <c:pt idx="172">
                  <c:v>21-Jun-16</c:v>
                </c:pt>
                <c:pt idx="173">
                  <c:v>22-Jun-16</c:v>
                </c:pt>
                <c:pt idx="174">
                  <c:v>23-Jun-16</c:v>
                </c:pt>
                <c:pt idx="175">
                  <c:v>24-Jun-16</c:v>
                </c:pt>
                <c:pt idx="176">
                  <c:v>25-Jun-16</c:v>
                </c:pt>
                <c:pt idx="177">
                  <c:v>26-Jun-16</c:v>
                </c:pt>
                <c:pt idx="178">
                  <c:v>27-Jun-16</c:v>
                </c:pt>
                <c:pt idx="179">
                  <c:v>28-Jun-16</c:v>
                </c:pt>
                <c:pt idx="180">
                  <c:v>29-Jun-16</c:v>
                </c:pt>
                <c:pt idx="181">
                  <c:v>30-Jun-16</c:v>
                </c:pt>
                <c:pt idx="182">
                  <c:v>1-Jul-16</c:v>
                </c:pt>
                <c:pt idx="183">
                  <c:v>2-Jul-16</c:v>
                </c:pt>
                <c:pt idx="184">
                  <c:v>3-Jul-16</c:v>
                </c:pt>
                <c:pt idx="185">
                  <c:v>4-Jul-16</c:v>
                </c:pt>
                <c:pt idx="186">
                  <c:v>5-Jul-16</c:v>
                </c:pt>
                <c:pt idx="187">
                  <c:v>6-Jul-16</c:v>
                </c:pt>
                <c:pt idx="188">
                  <c:v>7-Jul-16</c:v>
                </c:pt>
                <c:pt idx="189">
                  <c:v>8-Jul-16</c:v>
                </c:pt>
                <c:pt idx="190">
                  <c:v>9-Jul-16</c:v>
                </c:pt>
                <c:pt idx="191">
                  <c:v>10-Jul-16</c:v>
                </c:pt>
                <c:pt idx="192">
                  <c:v>11-Jul-16</c:v>
                </c:pt>
                <c:pt idx="193">
                  <c:v>12-Jul-16</c:v>
                </c:pt>
                <c:pt idx="194">
                  <c:v>13-Jul-16</c:v>
                </c:pt>
                <c:pt idx="195">
                  <c:v>14-Jul-16</c:v>
                </c:pt>
                <c:pt idx="196">
                  <c:v>15-Jul-16</c:v>
                </c:pt>
                <c:pt idx="197">
                  <c:v>16-Jul-16</c:v>
                </c:pt>
                <c:pt idx="198">
                  <c:v>17-Jul-16</c:v>
                </c:pt>
                <c:pt idx="199">
                  <c:v>18-Jul-16</c:v>
                </c:pt>
                <c:pt idx="200">
                  <c:v>19-Jul-16</c:v>
                </c:pt>
                <c:pt idx="201">
                  <c:v>20-Jul-16</c:v>
                </c:pt>
                <c:pt idx="202">
                  <c:v>21-Jul-16</c:v>
                </c:pt>
                <c:pt idx="203">
                  <c:v>22-Jul-16</c:v>
                </c:pt>
                <c:pt idx="204">
                  <c:v>23-Jul-16</c:v>
                </c:pt>
                <c:pt idx="205">
                  <c:v>24-Jul-16</c:v>
                </c:pt>
                <c:pt idx="206">
                  <c:v>25-Jul-16</c:v>
                </c:pt>
                <c:pt idx="207">
                  <c:v>26-Jul-16</c:v>
                </c:pt>
                <c:pt idx="208">
                  <c:v>27-Jul-16</c:v>
                </c:pt>
                <c:pt idx="209">
                  <c:v>28-Jul-16</c:v>
                </c:pt>
                <c:pt idx="210">
                  <c:v>29-Jul-16</c:v>
                </c:pt>
                <c:pt idx="211">
                  <c:v>30-Jul-16</c:v>
                </c:pt>
                <c:pt idx="212">
                  <c:v>31-Jul-16</c:v>
                </c:pt>
                <c:pt idx="213">
                  <c:v>1-Aug-16</c:v>
                </c:pt>
                <c:pt idx="214">
                  <c:v>2-Aug-16</c:v>
                </c:pt>
                <c:pt idx="215">
                  <c:v>3-Aug-16</c:v>
                </c:pt>
                <c:pt idx="216">
                  <c:v>4-Aug-16</c:v>
                </c:pt>
                <c:pt idx="217">
                  <c:v>5-Aug-16</c:v>
                </c:pt>
                <c:pt idx="218">
                  <c:v>6-Aug-16</c:v>
                </c:pt>
                <c:pt idx="219">
                  <c:v>7-Aug-16</c:v>
                </c:pt>
                <c:pt idx="220">
                  <c:v>8-Aug-16</c:v>
                </c:pt>
                <c:pt idx="221">
                  <c:v>9-Aug-16</c:v>
                </c:pt>
                <c:pt idx="222">
                  <c:v>10-Aug-16</c:v>
                </c:pt>
                <c:pt idx="223">
                  <c:v>11-Aug-16</c:v>
                </c:pt>
                <c:pt idx="224">
                  <c:v>12-Aug-16</c:v>
                </c:pt>
                <c:pt idx="225">
                  <c:v>13-Aug-16</c:v>
                </c:pt>
                <c:pt idx="226">
                  <c:v>14-Aug-16</c:v>
                </c:pt>
                <c:pt idx="227">
                  <c:v>15-Aug-16</c:v>
                </c:pt>
                <c:pt idx="228">
                  <c:v>16-Aug-16</c:v>
                </c:pt>
                <c:pt idx="229">
                  <c:v>17-Aug-16</c:v>
                </c:pt>
                <c:pt idx="230">
                  <c:v>18-Aug-16</c:v>
                </c:pt>
                <c:pt idx="231">
                  <c:v>19-Aug-16</c:v>
                </c:pt>
                <c:pt idx="232">
                  <c:v>20-Aug-16</c:v>
                </c:pt>
                <c:pt idx="233">
                  <c:v>21-Aug-16</c:v>
                </c:pt>
                <c:pt idx="234">
                  <c:v>22-Aug-16</c:v>
                </c:pt>
                <c:pt idx="235">
                  <c:v>23-Aug-16</c:v>
                </c:pt>
                <c:pt idx="236">
                  <c:v>24-Aug-16</c:v>
                </c:pt>
                <c:pt idx="237">
                  <c:v>25-Aug-16</c:v>
                </c:pt>
                <c:pt idx="238">
                  <c:v>26-Aug-16</c:v>
                </c:pt>
                <c:pt idx="239">
                  <c:v>27-Aug-16</c:v>
                </c:pt>
                <c:pt idx="240">
                  <c:v>28-Aug-16</c:v>
                </c:pt>
                <c:pt idx="241">
                  <c:v>29-Aug-16</c:v>
                </c:pt>
                <c:pt idx="242">
                  <c:v>30-Aug-16</c:v>
                </c:pt>
                <c:pt idx="243">
                  <c:v>31-Aug-16</c:v>
                </c:pt>
                <c:pt idx="244">
                  <c:v>1-Sep-16</c:v>
                </c:pt>
                <c:pt idx="245">
                  <c:v>2-Sep-16</c:v>
                </c:pt>
                <c:pt idx="246">
                  <c:v>3-Sep-16</c:v>
                </c:pt>
                <c:pt idx="247">
                  <c:v>4-Sep-16</c:v>
                </c:pt>
                <c:pt idx="248">
                  <c:v>5-Sep-16</c:v>
                </c:pt>
                <c:pt idx="249">
                  <c:v>6-Sep-16</c:v>
                </c:pt>
                <c:pt idx="250">
                  <c:v>7-Sep-16</c:v>
                </c:pt>
                <c:pt idx="251">
                  <c:v>8-Sep-16</c:v>
                </c:pt>
                <c:pt idx="252">
                  <c:v>9-Sep-16</c:v>
                </c:pt>
                <c:pt idx="253">
                  <c:v>10-Sep-16</c:v>
                </c:pt>
                <c:pt idx="254">
                  <c:v>11-Sep-16</c:v>
                </c:pt>
                <c:pt idx="255">
                  <c:v>12-Sep-16</c:v>
                </c:pt>
                <c:pt idx="256">
                  <c:v>13-Sep-16</c:v>
                </c:pt>
                <c:pt idx="257">
                  <c:v>14-Sep-16</c:v>
                </c:pt>
                <c:pt idx="258">
                  <c:v>15-Sep-16</c:v>
                </c:pt>
                <c:pt idx="259">
                  <c:v>16-Sep-16</c:v>
                </c:pt>
                <c:pt idx="260">
                  <c:v>17-Sep-16</c:v>
                </c:pt>
                <c:pt idx="261">
                  <c:v>18-Sep-16</c:v>
                </c:pt>
                <c:pt idx="262">
                  <c:v>19-Sep-16</c:v>
                </c:pt>
                <c:pt idx="263">
                  <c:v>20-Sep-16</c:v>
                </c:pt>
                <c:pt idx="264">
                  <c:v>21-Sep-16</c:v>
                </c:pt>
                <c:pt idx="265">
                  <c:v>22-Sep-16</c:v>
                </c:pt>
                <c:pt idx="266">
                  <c:v>23-Sep-16</c:v>
                </c:pt>
                <c:pt idx="267">
                  <c:v>24-Sep-16</c:v>
                </c:pt>
                <c:pt idx="268">
                  <c:v>25-Sep-16</c:v>
                </c:pt>
                <c:pt idx="269">
                  <c:v>26-Sep-16</c:v>
                </c:pt>
                <c:pt idx="270">
                  <c:v>27-Sep-16</c:v>
                </c:pt>
                <c:pt idx="271">
                  <c:v>28-Sep-16</c:v>
                </c:pt>
                <c:pt idx="272">
                  <c:v>29-Sep-16</c:v>
                </c:pt>
                <c:pt idx="273">
                  <c:v>30-Sep-16</c:v>
                </c:pt>
                <c:pt idx="274">
                  <c:v>1-Oct-16</c:v>
                </c:pt>
                <c:pt idx="275">
                  <c:v>2-Oct-16</c:v>
                </c:pt>
                <c:pt idx="276">
                  <c:v>3-Oct-16</c:v>
                </c:pt>
                <c:pt idx="277">
                  <c:v>4-Oct-16</c:v>
                </c:pt>
                <c:pt idx="278">
                  <c:v>5-Oct-16</c:v>
                </c:pt>
                <c:pt idx="279">
                  <c:v>6-Oct-16</c:v>
                </c:pt>
                <c:pt idx="280">
                  <c:v>7-Oct-16</c:v>
                </c:pt>
                <c:pt idx="281">
                  <c:v>8-Oct-16</c:v>
                </c:pt>
                <c:pt idx="282">
                  <c:v>9-Oct-16</c:v>
                </c:pt>
                <c:pt idx="283">
                  <c:v>10-Oct-16</c:v>
                </c:pt>
                <c:pt idx="284">
                  <c:v>11-Oct-16</c:v>
                </c:pt>
                <c:pt idx="285">
                  <c:v>12-Oct-16</c:v>
                </c:pt>
                <c:pt idx="286">
                  <c:v>13-Oct-16</c:v>
                </c:pt>
                <c:pt idx="287">
                  <c:v>14-Oct-16</c:v>
                </c:pt>
                <c:pt idx="288">
                  <c:v>15-Oct-16</c:v>
                </c:pt>
                <c:pt idx="289">
                  <c:v>16-Oct-16</c:v>
                </c:pt>
                <c:pt idx="290">
                  <c:v>17-Oct-16</c:v>
                </c:pt>
                <c:pt idx="291">
                  <c:v>18-Oct-16</c:v>
                </c:pt>
                <c:pt idx="292">
                  <c:v>19-Oct-16</c:v>
                </c:pt>
                <c:pt idx="293">
                  <c:v>20-Oct-16</c:v>
                </c:pt>
                <c:pt idx="294">
                  <c:v>21-Oct-16</c:v>
                </c:pt>
                <c:pt idx="295">
                  <c:v>22-Oct-16</c:v>
                </c:pt>
                <c:pt idx="296">
                  <c:v>23-Oct-16</c:v>
                </c:pt>
                <c:pt idx="297">
                  <c:v>24-Oct-16</c:v>
                </c:pt>
                <c:pt idx="298">
                  <c:v>25-Oct-16</c:v>
                </c:pt>
                <c:pt idx="299">
                  <c:v>26-Oct-16</c:v>
                </c:pt>
                <c:pt idx="300">
                  <c:v>27-Oct-16</c:v>
                </c:pt>
                <c:pt idx="301">
                  <c:v>28-Oct-16</c:v>
                </c:pt>
                <c:pt idx="302">
                  <c:v>29-Oct-16</c:v>
                </c:pt>
                <c:pt idx="303">
                  <c:v>30-Oct-16</c:v>
                </c:pt>
                <c:pt idx="304">
                  <c:v>31-Oct-16</c:v>
                </c:pt>
                <c:pt idx="305">
                  <c:v>1-Nov-16</c:v>
                </c:pt>
                <c:pt idx="306">
                  <c:v>2-Nov-16</c:v>
                </c:pt>
                <c:pt idx="307">
                  <c:v>3-Nov-16</c:v>
                </c:pt>
                <c:pt idx="308">
                  <c:v>4-Nov-16</c:v>
                </c:pt>
                <c:pt idx="309">
                  <c:v>5-Nov-16</c:v>
                </c:pt>
                <c:pt idx="310">
                  <c:v>6-Nov-16</c:v>
                </c:pt>
                <c:pt idx="311">
                  <c:v>7-Nov-16</c:v>
                </c:pt>
                <c:pt idx="312">
                  <c:v>8-Nov-16</c:v>
                </c:pt>
                <c:pt idx="313">
                  <c:v>9-Nov-16</c:v>
                </c:pt>
                <c:pt idx="314">
                  <c:v>10-Nov-16</c:v>
                </c:pt>
                <c:pt idx="315">
                  <c:v>11-Nov-16</c:v>
                </c:pt>
                <c:pt idx="316">
                  <c:v>12-Nov-16</c:v>
                </c:pt>
                <c:pt idx="317">
                  <c:v>13-Nov-16</c:v>
                </c:pt>
                <c:pt idx="318">
                  <c:v>14-Nov-16</c:v>
                </c:pt>
                <c:pt idx="319">
                  <c:v>15-Nov-16</c:v>
                </c:pt>
                <c:pt idx="320">
                  <c:v>16-Nov-16</c:v>
                </c:pt>
                <c:pt idx="321">
                  <c:v>17-Nov-16</c:v>
                </c:pt>
                <c:pt idx="322">
                  <c:v>18-Nov-16</c:v>
                </c:pt>
                <c:pt idx="323">
                  <c:v>19-Nov-16</c:v>
                </c:pt>
                <c:pt idx="324">
                  <c:v>20-Nov-16</c:v>
                </c:pt>
                <c:pt idx="325">
                  <c:v>21-Nov-16</c:v>
                </c:pt>
                <c:pt idx="326">
                  <c:v>22-Nov-16</c:v>
                </c:pt>
                <c:pt idx="327">
                  <c:v>23-Nov-16</c:v>
                </c:pt>
                <c:pt idx="328">
                  <c:v>24-Nov-16</c:v>
                </c:pt>
                <c:pt idx="329">
                  <c:v>25-Nov-16</c:v>
                </c:pt>
                <c:pt idx="330">
                  <c:v>26-Nov-16</c:v>
                </c:pt>
                <c:pt idx="331">
                  <c:v>27-Nov-16</c:v>
                </c:pt>
                <c:pt idx="332">
                  <c:v>28-Nov-16</c:v>
                </c:pt>
                <c:pt idx="333">
                  <c:v>29-Nov-16</c:v>
                </c:pt>
                <c:pt idx="334">
                  <c:v>30-Nov-16</c:v>
                </c:pt>
                <c:pt idx="335">
                  <c:v>1-Dec-16</c:v>
                </c:pt>
                <c:pt idx="336">
                  <c:v>2-Dec-16</c:v>
                </c:pt>
                <c:pt idx="337">
                  <c:v>3-Dec-16</c:v>
                </c:pt>
                <c:pt idx="338">
                  <c:v>4-Dec-16</c:v>
                </c:pt>
                <c:pt idx="339">
                  <c:v>5-Dec-16</c:v>
                </c:pt>
                <c:pt idx="340">
                  <c:v>6-Dec-16</c:v>
                </c:pt>
                <c:pt idx="341">
                  <c:v>7-Dec-16</c:v>
                </c:pt>
                <c:pt idx="342">
                  <c:v>8-Dec-16</c:v>
                </c:pt>
                <c:pt idx="343">
                  <c:v>9-Dec-16</c:v>
                </c:pt>
                <c:pt idx="344">
                  <c:v>10-Dec-16</c:v>
                </c:pt>
                <c:pt idx="345">
                  <c:v>11-Dec-16</c:v>
                </c:pt>
                <c:pt idx="346">
                  <c:v>12-Dec-16</c:v>
                </c:pt>
                <c:pt idx="347">
                  <c:v>13-Dec-16</c:v>
                </c:pt>
                <c:pt idx="348">
                  <c:v>14-Dec-16</c:v>
                </c:pt>
                <c:pt idx="349">
                  <c:v>15-Dec-16</c:v>
                </c:pt>
                <c:pt idx="350">
                  <c:v>16-Dec-16</c:v>
                </c:pt>
                <c:pt idx="351">
                  <c:v>17-Dec-16</c:v>
                </c:pt>
                <c:pt idx="352">
                  <c:v>18-Dec-16</c:v>
                </c:pt>
                <c:pt idx="353">
                  <c:v>19-Dec-16</c:v>
                </c:pt>
                <c:pt idx="354">
                  <c:v>20-Dec-16</c:v>
                </c:pt>
                <c:pt idx="355">
                  <c:v>21-Dec-16</c:v>
                </c:pt>
                <c:pt idx="356">
                  <c:v>22-Dec-16</c:v>
                </c:pt>
                <c:pt idx="357">
                  <c:v>23-Dec-16</c:v>
                </c:pt>
                <c:pt idx="358">
                  <c:v>24-Dec-16</c:v>
                </c:pt>
                <c:pt idx="359">
                  <c:v>25-Dec-16</c:v>
                </c:pt>
                <c:pt idx="360">
                  <c:v>26-Dec-16</c:v>
                </c:pt>
                <c:pt idx="361">
                  <c:v>27-Dec-16</c:v>
                </c:pt>
                <c:pt idx="362">
                  <c:v>28-Dec-16</c:v>
                </c:pt>
                <c:pt idx="363">
                  <c:v>29-Dec-16</c:v>
                </c:pt>
                <c:pt idx="364">
                  <c:v>30-Dec-16</c:v>
                </c:pt>
                <c:pt idx="365">
                  <c:v>31-Dec-16</c:v>
                </c:pt>
              </c:strCache>
            </c:strRef>
          </c:cat>
          <c:val>
            <c:numRef>
              <c:f>Data!$B$2:$B$367</c:f>
              <c:numCache>
                <c:formatCode>General</c:formatCode>
                <c:ptCount val="366"/>
                <c:pt idx="0">
                  <c:v>24.9799999999996</c:v>
                </c:pt>
                <c:pt idx="1">
                  <c:v>6.24399999999878</c:v>
                </c:pt>
                <c:pt idx="2">
                  <c:v>11.5040000000008</c:v>
                </c:pt>
                <c:pt idx="3">
                  <c:v>33.3719999999994</c:v>
                </c:pt>
                <c:pt idx="4">
                  <c:v>34.9069999999992</c:v>
                </c:pt>
                <c:pt idx="5">
                  <c:v>35.275999999998</c:v>
                </c:pt>
                <c:pt idx="6">
                  <c:v>22.9450000000033</c:v>
                </c:pt>
                <c:pt idx="7">
                  <c:v>26.1349999999984</c:v>
                </c:pt>
                <c:pt idx="8">
                  <c:v>34.5910000000004</c:v>
                </c:pt>
                <c:pt idx="9">
                  <c:v>34.5610000000015</c:v>
                </c:pt>
                <c:pt idx="10">
                  <c:v>17.2379999999976</c:v>
                </c:pt>
                <c:pt idx="11">
                  <c:v>33.6070000000036</c:v>
                </c:pt>
                <c:pt idx="12">
                  <c:v>27.2979999999989</c:v>
                </c:pt>
                <c:pt idx="13">
                  <c:v>34.1869999999981</c:v>
                </c:pt>
                <c:pt idx="14">
                  <c:v>31.3180000000029</c:v>
                </c:pt>
                <c:pt idx="15">
                  <c:v>26.8409999999967</c:v>
                </c:pt>
                <c:pt idx="16">
                  <c:v>15.9580000000024</c:v>
                </c:pt>
                <c:pt idx="17">
                  <c:v>5.56399999999849</c:v>
                </c:pt>
                <c:pt idx="18">
                  <c:v>28.8459999999977</c:v>
                </c:pt>
                <c:pt idx="19">
                  <c:v>28.8460000000014</c:v>
                </c:pt>
                <c:pt idx="20">
                  <c:v>30.2870000000003</c:v>
                </c:pt>
                <c:pt idx="21">
                  <c:v>31.7350000000042</c:v>
                </c:pt>
                <c:pt idx="22">
                  <c:v>29.3389999999963</c:v>
                </c:pt>
                <c:pt idx="23">
                  <c:v>20.0149999999994</c:v>
                </c:pt>
                <c:pt idx="24">
                  <c:v>32.5690000000031</c:v>
                </c:pt>
                <c:pt idx="25">
                  <c:v>22.0859999999993</c:v>
                </c:pt>
                <c:pt idx="26">
                  <c:v>22.9739999999983</c:v>
                </c:pt>
                <c:pt idx="27">
                  <c:v>18.2939999999981</c:v>
                </c:pt>
                <c:pt idx="28">
                  <c:v>30.9040000000023</c:v>
                </c:pt>
                <c:pt idx="29">
                  <c:v>19.3760000000002</c:v>
                </c:pt>
                <c:pt idx="30">
                  <c:v>32.0460000000021</c:v>
                </c:pt>
                <c:pt idx="31">
                  <c:v>33.2639999999992</c:v>
                </c:pt>
                <c:pt idx="32">
                  <c:v>31.2870000000003</c:v>
                </c:pt>
                <c:pt idx="33">
                  <c:v>33.3619999999974</c:v>
                </c:pt>
                <c:pt idx="34">
                  <c:v>32.586000000003</c:v>
                </c:pt>
                <c:pt idx="35">
                  <c:v>17.1219999999994</c:v>
                </c:pt>
                <c:pt idx="36">
                  <c:v>33.0210000000006</c:v>
                </c:pt>
                <c:pt idx="37">
                  <c:v>31.926999999996</c:v>
                </c:pt>
                <c:pt idx="38">
                  <c:v>13.5390000000007</c:v>
                </c:pt>
                <c:pt idx="39">
                  <c:v>32.482</c:v>
                </c:pt>
                <c:pt idx="40">
                  <c:v>29.2760000000017</c:v>
                </c:pt>
                <c:pt idx="41">
                  <c:v>32.9419999999991</c:v>
                </c:pt>
                <c:pt idx="42">
                  <c:v>32.8909999999996</c:v>
                </c:pt>
                <c:pt idx="43">
                  <c:v>32.979000000003</c:v>
                </c:pt>
                <c:pt idx="44">
                  <c:v>24.4379999999983</c:v>
                </c:pt>
                <c:pt idx="45">
                  <c:v>24.0659999999989</c:v>
                </c:pt>
                <c:pt idx="46">
                  <c:v>7.11000000000422</c:v>
                </c:pt>
                <c:pt idx="47">
                  <c:v>1.33599999999569</c:v>
                </c:pt>
                <c:pt idx="48">
                  <c:v>22.2400000000016</c:v>
                </c:pt>
                <c:pt idx="49">
                  <c:v>22.2249999999985</c:v>
                </c:pt>
                <c:pt idx="50">
                  <c:v>32.7560000000012</c:v>
                </c:pt>
                <c:pt idx="51">
                  <c:v>32.4469999999965</c:v>
                </c:pt>
                <c:pt idx="52">
                  <c:v>27.9570000000022</c:v>
                </c:pt>
                <c:pt idx="53">
                  <c:v>27.5170000000035</c:v>
                </c:pt>
                <c:pt idx="54">
                  <c:v>29.9389999999949</c:v>
                </c:pt>
                <c:pt idx="55">
                  <c:v>29.9200000000019</c:v>
                </c:pt>
                <c:pt idx="56">
                  <c:v>31.5930000000008</c:v>
                </c:pt>
                <c:pt idx="57">
                  <c:v>17.5920000000006</c:v>
                </c:pt>
                <c:pt idx="58">
                  <c:v>27.3250000000007</c:v>
                </c:pt>
                <c:pt idx="59">
                  <c:v>26.6100000000006</c:v>
                </c:pt>
                <c:pt idx="60">
                  <c:v>17.801999999996</c:v>
                </c:pt>
                <c:pt idx="61">
                  <c:v>28.8060000000005</c:v>
                </c:pt>
                <c:pt idx="62">
                  <c:v>30.4170000000013</c:v>
                </c:pt>
                <c:pt idx="63">
                  <c:v>31.7849999999999</c:v>
                </c:pt>
                <c:pt idx="64">
                  <c:v>31.2639999999992</c:v>
                </c:pt>
                <c:pt idx="65">
                  <c:v>30.8410000000004</c:v>
                </c:pt>
                <c:pt idx="66">
                  <c:v>29.9459999999999</c:v>
                </c:pt>
                <c:pt idx="67">
                  <c:v>17.5450000000019</c:v>
                </c:pt>
                <c:pt idx="68">
                  <c:v>32.0879999999961</c:v>
                </c:pt>
                <c:pt idx="69">
                  <c:v>19.4910000000018</c:v>
                </c:pt>
                <c:pt idx="70">
                  <c:v>13.5430000000015</c:v>
                </c:pt>
                <c:pt idx="71">
                  <c:v>33.8300000000017</c:v>
                </c:pt>
                <c:pt idx="72">
                  <c:v>29.7089999999989</c:v>
                </c:pt>
                <c:pt idx="73">
                  <c:v>22.0699999999961</c:v>
                </c:pt>
                <c:pt idx="74">
                  <c:v>24.7870000000039</c:v>
                </c:pt>
                <c:pt idx="75">
                  <c:v>4.49299999999857</c:v>
                </c:pt>
                <c:pt idx="76">
                  <c:v>17.982</c:v>
                </c:pt>
                <c:pt idx="77">
                  <c:v>6.23999999999796</c:v>
                </c:pt>
                <c:pt idx="78">
                  <c:v>6.85100000000239</c:v>
                </c:pt>
                <c:pt idx="79">
                  <c:v>19.8029999999999</c:v>
                </c:pt>
                <c:pt idx="80">
                  <c:v>13.9159999999974</c:v>
                </c:pt>
                <c:pt idx="81">
                  <c:v>19.2650000000031</c:v>
                </c:pt>
                <c:pt idx="82">
                  <c:v>0.951999999997497</c:v>
                </c:pt>
                <c:pt idx="83">
                  <c:v>30.2510000000002</c:v>
                </c:pt>
                <c:pt idx="84">
                  <c:v>30.1000000000022</c:v>
                </c:pt>
                <c:pt idx="85">
                  <c:v>21.3459999999977</c:v>
                </c:pt>
                <c:pt idx="86">
                  <c:v>30.4850000000042</c:v>
                </c:pt>
                <c:pt idx="87">
                  <c:v>28.4969999999994</c:v>
                </c:pt>
                <c:pt idx="88">
                  <c:v>30.0279999999984</c:v>
                </c:pt>
                <c:pt idx="89">
                  <c:v>25.4720000000016</c:v>
                </c:pt>
                <c:pt idx="90">
                  <c:v>27.1970000000001</c:v>
                </c:pt>
                <c:pt idx="91">
                  <c:v>3.76399999999921</c:v>
                </c:pt>
                <c:pt idx="92">
                  <c:v>5.77999999999884</c:v>
                </c:pt>
                <c:pt idx="93">
                  <c:v>25.0760000000009</c:v>
                </c:pt>
                <c:pt idx="94">
                  <c:v>12.4449999999997</c:v>
                </c:pt>
                <c:pt idx="95">
                  <c:v>29.2769999999982</c:v>
                </c:pt>
                <c:pt idx="96">
                  <c:v>26.5420000000013</c:v>
                </c:pt>
                <c:pt idx="97">
                  <c:v>25.357</c:v>
                </c:pt>
                <c:pt idx="98">
                  <c:v>25.1029999999992</c:v>
                </c:pt>
                <c:pt idx="99">
                  <c:v>11.5799999999981</c:v>
                </c:pt>
                <c:pt idx="100">
                  <c:v>28.5290000000023</c:v>
                </c:pt>
                <c:pt idx="101">
                  <c:v>27.4140000000007</c:v>
                </c:pt>
                <c:pt idx="102">
                  <c:v>12.2360000000008</c:v>
                </c:pt>
                <c:pt idx="103">
                  <c:v>28.8909999999996</c:v>
                </c:pt>
                <c:pt idx="104">
                  <c:v>28.5329999999994</c:v>
                </c:pt>
                <c:pt idx="105">
                  <c:v>28.3270000000011</c:v>
                </c:pt>
                <c:pt idx="106">
                  <c:v>28.0179999999964</c:v>
                </c:pt>
                <c:pt idx="107">
                  <c:v>27.2610000000059</c:v>
                </c:pt>
                <c:pt idx="108">
                  <c:v>18.0139999999992</c:v>
                </c:pt>
                <c:pt idx="109">
                  <c:v>21.1369999999988</c:v>
                </c:pt>
                <c:pt idx="110">
                  <c:v>26.8249999999971</c:v>
                </c:pt>
                <c:pt idx="111">
                  <c:v>26.9700000000012</c:v>
                </c:pt>
                <c:pt idx="112">
                  <c:v>25.594000000001</c:v>
                </c:pt>
                <c:pt idx="113">
                  <c:v>11.0560000000005</c:v>
                </c:pt>
                <c:pt idx="114">
                  <c:v>26.5540000000001</c:v>
                </c:pt>
                <c:pt idx="115">
                  <c:v>25.9850000000006</c:v>
                </c:pt>
                <c:pt idx="116">
                  <c:v>26.1260000000002</c:v>
                </c:pt>
                <c:pt idx="117">
                  <c:v>25.9089999999997</c:v>
                </c:pt>
                <c:pt idx="118">
                  <c:v>26.1330000000016</c:v>
                </c:pt>
                <c:pt idx="119">
                  <c:v>25.8239999999969</c:v>
                </c:pt>
                <c:pt idx="120">
                  <c:v>23.8429999999971</c:v>
                </c:pt>
                <c:pt idx="121">
                  <c:v>20.7970000000023</c:v>
                </c:pt>
                <c:pt idx="122">
                  <c:v>8.30400000000009</c:v>
                </c:pt>
                <c:pt idx="123">
                  <c:v>16.4749999999985</c:v>
                </c:pt>
                <c:pt idx="124">
                  <c:v>11.4120000000039</c:v>
                </c:pt>
                <c:pt idx="125">
                  <c:v>16.3719999999958</c:v>
                </c:pt>
                <c:pt idx="126">
                  <c:v>24.8260000000046</c:v>
                </c:pt>
                <c:pt idx="127">
                  <c:v>24.6839999999975</c:v>
                </c:pt>
                <c:pt idx="128">
                  <c:v>24.6310000000012</c:v>
                </c:pt>
                <c:pt idx="129">
                  <c:v>8.71700000000419</c:v>
                </c:pt>
                <c:pt idx="130">
                  <c:v>4.23799999999028</c:v>
                </c:pt>
                <c:pt idx="131">
                  <c:v>2.1710000000021</c:v>
                </c:pt>
                <c:pt idx="132">
                  <c:v>21.5170000000071</c:v>
                </c:pt>
                <c:pt idx="133">
                  <c:v>22.5789999999979</c:v>
                </c:pt>
                <c:pt idx="134">
                  <c:v>22.2309999999998</c:v>
                </c:pt>
                <c:pt idx="135">
                  <c:v>21.3659999999945</c:v>
                </c:pt>
                <c:pt idx="136">
                  <c:v>9.47200000000157</c:v>
                </c:pt>
                <c:pt idx="137">
                  <c:v>14.3370000000068</c:v>
                </c:pt>
                <c:pt idx="138">
                  <c:v>10.2389999999941</c:v>
                </c:pt>
                <c:pt idx="139">
                  <c:v>23.3650000000052</c:v>
                </c:pt>
                <c:pt idx="140">
                  <c:v>2.85199999999895</c:v>
                </c:pt>
                <c:pt idx="141">
                  <c:v>6.26699999999255</c:v>
                </c:pt>
                <c:pt idx="142">
                  <c:v>18.9760000000024</c:v>
                </c:pt>
                <c:pt idx="143">
                  <c:v>18.6589999999997</c:v>
                </c:pt>
                <c:pt idx="144">
                  <c:v>7.05299999999988</c:v>
                </c:pt>
                <c:pt idx="145">
                  <c:v>9.78900000000431</c:v>
                </c:pt>
                <c:pt idx="146">
                  <c:v>17.3099999999977</c:v>
                </c:pt>
                <c:pt idx="147">
                  <c:v>8.50300000000425</c:v>
                </c:pt>
                <c:pt idx="148">
                  <c:v>5.77499999999418</c:v>
                </c:pt>
                <c:pt idx="149">
                  <c:v>15.7530000000043</c:v>
                </c:pt>
                <c:pt idx="150">
                  <c:v>21.2710000000006</c:v>
                </c:pt>
                <c:pt idx="151">
                  <c:v>15.5140000000029</c:v>
                </c:pt>
                <c:pt idx="152">
                  <c:v>22.8079999999973</c:v>
                </c:pt>
                <c:pt idx="153">
                  <c:v>14.7519999999931</c:v>
                </c:pt>
                <c:pt idx="154">
                  <c:v>20.7050000000017</c:v>
                </c:pt>
                <c:pt idx="155">
                  <c:v>22.6720000000059</c:v>
                </c:pt>
                <c:pt idx="156">
                  <c:v>21.2089999999953</c:v>
                </c:pt>
                <c:pt idx="157">
                  <c:v>22.3450000000012</c:v>
                </c:pt>
                <c:pt idx="158">
                  <c:v>13.6460000000006</c:v>
                </c:pt>
                <c:pt idx="159">
                  <c:v>5.91700000000128</c:v>
                </c:pt>
                <c:pt idx="160">
                  <c:v>0.549999999995634</c:v>
                </c:pt>
                <c:pt idx="161">
                  <c:v>7.73600000000442</c:v>
                </c:pt>
                <c:pt idx="162">
                  <c:v>21.8889999999956</c:v>
                </c:pt>
                <c:pt idx="163">
                  <c:v>2.27799999999843</c:v>
                </c:pt>
                <c:pt idx="164">
                  <c:v>21.9389999999985</c:v>
                </c:pt>
                <c:pt idx="165">
                  <c:v>21.5360000000001</c:v>
                </c:pt>
                <c:pt idx="166">
                  <c:v>12.3810000000085</c:v>
                </c:pt>
                <c:pt idx="167">
                  <c:v>21.9909999999945</c:v>
                </c:pt>
                <c:pt idx="168">
                  <c:v>22.6510000000053</c:v>
                </c:pt>
                <c:pt idx="169">
                  <c:v>22.5279999999984</c:v>
                </c:pt>
                <c:pt idx="170">
                  <c:v>2.70900000000256</c:v>
                </c:pt>
                <c:pt idx="171">
                  <c:v>4.08999999999651</c:v>
                </c:pt>
                <c:pt idx="172">
                  <c:v>1.85699999999633</c:v>
                </c:pt>
                <c:pt idx="173">
                  <c:v>6.52700000000186</c:v>
                </c:pt>
                <c:pt idx="174">
                  <c:v>6.91500000000087</c:v>
                </c:pt>
                <c:pt idx="175">
                  <c:v>21.6039999999994</c:v>
                </c:pt>
                <c:pt idx="176">
                  <c:v>2.54099999999744</c:v>
                </c:pt>
                <c:pt idx="177">
                  <c:v>4.26100000000588</c:v>
                </c:pt>
                <c:pt idx="178">
                  <c:v>9.78500000000349</c:v>
                </c:pt>
                <c:pt idx="179">
                  <c:v>20.5839999999953</c:v>
                </c:pt>
                <c:pt idx="180">
                  <c:v>3.625</c:v>
                </c:pt>
                <c:pt idx="181">
                  <c:v>13.7320000000036</c:v>
                </c:pt>
                <c:pt idx="182">
                  <c:v>23.2009999999937</c:v>
                </c:pt>
                <c:pt idx="183">
                  <c:v>16.8840000000055</c:v>
                </c:pt>
                <c:pt idx="184">
                  <c:v>19.9999999999927</c:v>
                </c:pt>
                <c:pt idx="185">
                  <c:v>19.3860000000059</c:v>
                </c:pt>
                <c:pt idx="186">
                  <c:v>20.7099999999991</c:v>
                </c:pt>
                <c:pt idx="187">
                  <c:v>20.2430000000022</c:v>
                </c:pt>
                <c:pt idx="188">
                  <c:v>7.93000000000029</c:v>
                </c:pt>
                <c:pt idx="189">
                  <c:v>2.7589999999982</c:v>
                </c:pt>
                <c:pt idx="190">
                  <c:v>18.9449999999997</c:v>
                </c:pt>
                <c:pt idx="191">
                  <c:v>20.9329999999973</c:v>
                </c:pt>
                <c:pt idx="192">
                  <c:v>20.346000000005</c:v>
                </c:pt>
                <c:pt idx="193">
                  <c:v>13.6459999999934</c:v>
                </c:pt>
                <c:pt idx="194">
                  <c:v>0.534999999996217</c:v>
                </c:pt>
                <c:pt idx="195">
                  <c:v>15.5610000000088</c:v>
                </c:pt>
                <c:pt idx="196">
                  <c:v>13.4379999999946</c:v>
                </c:pt>
                <c:pt idx="197">
                  <c:v>22.3100000000049</c:v>
                </c:pt>
                <c:pt idx="198">
                  <c:v>6.60199999999895</c:v>
                </c:pt>
                <c:pt idx="199">
                  <c:v>15.489999999998</c:v>
                </c:pt>
                <c:pt idx="200">
                  <c:v>15.4900000000052</c:v>
                </c:pt>
                <c:pt idx="201">
                  <c:v>15.489999999998</c:v>
                </c:pt>
                <c:pt idx="202">
                  <c:v>15.489999999998</c:v>
                </c:pt>
                <c:pt idx="203">
                  <c:v>15.489999999998</c:v>
                </c:pt>
                <c:pt idx="204">
                  <c:v>15.4900000000052</c:v>
                </c:pt>
                <c:pt idx="205">
                  <c:v>15.489999999998</c:v>
                </c:pt>
                <c:pt idx="206">
                  <c:v>15.489999999998</c:v>
                </c:pt>
                <c:pt idx="207">
                  <c:v>15.4900000000052</c:v>
                </c:pt>
                <c:pt idx="208">
                  <c:v>15.489999999998</c:v>
                </c:pt>
                <c:pt idx="209">
                  <c:v>15.489999999998</c:v>
                </c:pt>
                <c:pt idx="210">
                  <c:v>15.489999999998</c:v>
                </c:pt>
                <c:pt idx="211">
                  <c:v>15.4900000000052</c:v>
                </c:pt>
                <c:pt idx="212">
                  <c:v>15.4049999999988</c:v>
                </c:pt>
                <c:pt idx="213">
                  <c:v>14.8379999999961</c:v>
                </c:pt>
                <c:pt idx="214">
                  <c:v>15.1170000000056</c:v>
                </c:pt>
                <c:pt idx="215">
                  <c:v>19.6519999999946</c:v>
                </c:pt>
                <c:pt idx="216">
                  <c:v>3.0109999999986</c:v>
                </c:pt>
                <c:pt idx="217">
                  <c:v>4.09900000000198</c:v>
                </c:pt>
                <c:pt idx="218">
                  <c:v>21.0919999999969</c:v>
                </c:pt>
                <c:pt idx="219">
                  <c:v>26.0410000000047</c:v>
                </c:pt>
                <c:pt idx="220">
                  <c:v>26.4569999999949</c:v>
                </c:pt>
                <c:pt idx="221">
                  <c:v>27</c:v>
                </c:pt>
                <c:pt idx="222">
                  <c:v>26.773000000001</c:v>
                </c:pt>
                <c:pt idx="223">
                  <c:v>27.6670000000013</c:v>
                </c:pt>
                <c:pt idx="224">
                  <c:v>3.61900000000605</c:v>
                </c:pt>
                <c:pt idx="225">
                  <c:v>15.4029999999912</c:v>
                </c:pt>
                <c:pt idx="226">
                  <c:v>23.1280000000043</c:v>
                </c:pt>
                <c:pt idx="227">
                  <c:v>13.7830000000031</c:v>
                </c:pt>
                <c:pt idx="228">
                  <c:v>25.8770000000004</c:v>
                </c:pt>
                <c:pt idx="229">
                  <c:v>27.5970000000016</c:v>
                </c:pt>
                <c:pt idx="230">
                  <c:v>27.2699999999968</c:v>
                </c:pt>
                <c:pt idx="231">
                  <c:v>20.2050000000017</c:v>
                </c:pt>
                <c:pt idx="232">
                  <c:v>26.6829999999973</c:v>
                </c:pt>
                <c:pt idx="233">
                  <c:v>9.73300000000018</c:v>
                </c:pt>
                <c:pt idx="234">
                  <c:v>14.2929999999978</c:v>
                </c:pt>
                <c:pt idx="235">
                  <c:v>21.0149999999994</c:v>
                </c:pt>
                <c:pt idx="236">
                  <c:v>1.26600000000326</c:v>
                </c:pt>
                <c:pt idx="237">
                  <c:v>3.69200000000274</c:v>
                </c:pt>
                <c:pt idx="238">
                  <c:v>5.21399999999267</c:v>
                </c:pt>
                <c:pt idx="239">
                  <c:v>28.7379999999976</c:v>
                </c:pt>
                <c:pt idx="240">
                  <c:v>27.1620000000039</c:v>
                </c:pt>
                <c:pt idx="241">
                  <c:v>25.9880000000048</c:v>
                </c:pt>
                <c:pt idx="242">
                  <c:v>25.1649999999936</c:v>
                </c:pt>
                <c:pt idx="243">
                  <c:v>22.9690000000046</c:v>
                </c:pt>
                <c:pt idx="244">
                  <c:v>20.6670000000013</c:v>
                </c:pt>
                <c:pt idx="245">
                  <c:v>12.7779999999912</c:v>
                </c:pt>
                <c:pt idx="246">
                  <c:v>29.5560000000041</c:v>
                </c:pt>
                <c:pt idx="247">
                  <c:v>2.89000000000669</c:v>
                </c:pt>
                <c:pt idx="248">
                  <c:v>22.2509999999966</c:v>
                </c:pt>
                <c:pt idx="249">
                  <c:v>20.0270000000019</c:v>
                </c:pt>
                <c:pt idx="250">
                  <c:v>19.8479999999981</c:v>
                </c:pt>
                <c:pt idx="251">
                  <c:v>31.3709999999992</c:v>
                </c:pt>
                <c:pt idx="252">
                  <c:v>31.4369999999981</c:v>
                </c:pt>
                <c:pt idx="253">
                  <c:v>31.2660000000033</c:v>
                </c:pt>
                <c:pt idx="254">
                  <c:v>31.5639999999985</c:v>
                </c:pt>
                <c:pt idx="255">
                  <c:v>31.5</c:v>
                </c:pt>
                <c:pt idx="256">
                  <c:v>29.1440000000002</c:v>
                </c:pt>
                <c:pt idx="257">
                  <c:v>29.3680000000022</c:v>
                </c:pt>
                <c:pt idx="258">
                  <c:v>29.5599999999977</c:v>
                </c:pt>
                <c:pt idx="259">
                  <c:v>3.77700000000186</c:v>
                </c:pt>
                <c:pt idx="260">
                  <c:v>10.5589999999938</c:v>
                </c:pt>
                <c:pt idx="261">
                  <c:v>9.45100000000093</c:v>
                </c:pt>
                <c:pt idx="262">
                  <c:v>21.5160000000033</c:v>
                </c:pt>
                <c:pt idx="263">
                  <c:v>24.4799999999959</c:v>
                </c:pt>
                <c:pt idx="264">
                  <c:v>32.6140000000014</c:v>
                </c:pt>
                <c:pt idx="265">
                  <c:v>31.8029999999999</c:v>
                </c:pt>
                <c:pt idx="266">
                  <c:v>32.3810000000012</c:v>
                </c:pt>
                <c:pt idx="267">
                  <c:v>5.46500000000378</c:v>
                </c:pt>
                <c:pt idx="268">
                  <c:v>3.38100000000122</c:v>
                </c:pt>
                <c:pt idx="269">
                  <c:v>3.92799999999261</c:v>
                </c:pt>
                <c:pt idx="270">
                  <c:v>12.8300000000017</c:v>
                </c:pt>
                <c:pt idx="271">
                  <c:v>13.5030000000043</c:v>
                </c:pt>
                <c:pt idx="272">
                  <c:v>8.01800000000367</c:v>
                </c:pt>
                <c:pt idx="273">
                  <c:v>11.5349999999889</c:v>
                </c:pt>
                <c:pt idx="274">
                  <c:v>13.2900000000081</c:v>
                </c:pt>
                <c:pt idx="275">
                  <c:v>20.9949999999953</c:v>
                </c:pt>
                <c:pt idx="276">
                  <c:v>29.7330000000002</c:v>
                </c:pt>
                <c:pt idx="277">
                  <c:v>19.8410000000076</c:v>
                </c:pt>
                <c:pt idx="278">
                  <c:v>32.7839999999924</c:v>
                </c:pt>
                <c:pt idx="279">
                  <c:v>23.6960000000036</c:v>
                </c:pt>
                <c:pt idx="280">
                  <c:v>23.6329999999944</c:v>
                </c:pt>
                <c:pt idx="281">
                  <c:v>18.3570000000036</c:v>
                </c:pt>
                <c:pt idx="282">
                  <c:v>27.1109999999971</c:v>
                </c:pt>
                <c:pt idx="283">
                  <c:v>26.2300000000032</c:v>
                </c:pt>
                <c:pt idx="284">
                  <c:v>26.2299999999959</c:v>
                </c:pt>
                <c:pt idx="285">
                  <c:v>26.2300000000032</c:v>
                </c:pt>
                <c:pt idx="286">
                  <c:v>26.2300000000032</c:v>
                </c:pt>
                <c:pt idx="287">
                  <c:v>25.2819999999992</c:v>
                </c:pt>
                <c:pt idx="288">
                  <c:v>29.8769999999931</c:v>
                </c:pt>
                <c:pt idx="289">
                  <c:v>32.586000000003</c:v>
                </c:pt>
                <c:pt idx="290">
                  <c:v>28.971000000005</c:v>
                </c:pt>
                <c:pt idx="291">
                  <c:v>30.2179999999935</c:v>
                </c:pt>
                <c:pt idx="292">
                  <c:v>32.8740000000034</c:v>
                </c:pt>
                <c:pt idx="293">
                  <c:v>27.502999999997</c:v>
                </c:pt>
                <c:pt idx="294">
                  <c:v>17.5220000000045</c:v>
                </c:pt>
                <c:pt idx="295">
                  <c:v>34.6089999999967</c:v>
                </c:pt>
                <c:pt idx="296">
                  <c:v>29.237000000001</c:v>
                </c:pt>
                <c:pt idx="297">
                  <c:v>18.0650000000023</c:v>
                </c:pt>
                <c:pt idx="298">
                  <c:v>21.275999999998</c:v>
                </c:pt>
                <c:pt idx="299">
                  <c:v>22.0020000000004</c:v>
                </c:pt>
                <c:pt idx="300">
                  <c:v>33.4820000000036</c:v>
                </c:pt>
                <c:pt idx="301">
                  <c:v>15.515999999996</c:v>
                </c:pt>
                <c:pt idx="302">
                  <c:v>27.8300000000017</c:v>
                </c:pt>
                <c:pt idx="303">
                  <c:v>26.0999999999985</c:v>
                </c:pt>
                <c:pt idx="304">
                  <c:v>27.9159999999974</c:v>
                </c:pt>
                <c:pt idx="305">
                  <c:v>18.3290000000052</c:v>
                </c:pt>
                <c:pt idx="306">
                  <c:v>25.0139999999956</c:v>
                </c:pt>
                <c:pt idx="307">
                  <c:v>28.2480000000069</c:v>
                </c:pt>
                <c:pt idx="308">
                  <c:v>30.4469999999928</c:v>
                </c:pt>
                <c:pt idx="309">
                  <c:v>25.948000000004</c:v>
                </c:pt>
                <c:pt idx="310">
                  <c:v>14.5239999999976</c:v>
                </c:pt>
                <c:pt idx="311">
                  <c:v>6.94800000000396</c:v>
                </c:pt>
                <c:pt idx="312">
                  <c:v>32.4319999999934</c:v>
                </c:pt>
                <c:pt idx="313">
                  <c:v>31.1270000000004</c:v>
                </c:pt>
                <c:pt idx="314">
                  <c:v>8.05799999999726</c:v>
                </c:pt>
                <c:pt idx="315">
                  <c:v>9.60600000000704</c:v>
                </c:pt>
                <c:pt idx="316">
                  <c:v>9.3269999999975</c:v>
                </c:pt>
                <c:pt idx="317">
                  <c:v>21.3159999999989</c:v>
                </c:pt>
                <c:pt idx="318">
                  <c:v>21.739999999998</c:v>
                </c:pt>
                <c:pt idx="319">
                  <c:v>21.7400000000052</c:v>
                </c:pt>
                <c:pt idx="320">
                  <c:v>21.739999999998</c:v>
                </c:pt>
                <c:pt idx="321">
                  <c:v>21.2989999999991</c:v>
                </c:pt>
                <c:pt idx="322">
                  <c:v>32.5350000000035</c:v>
                </c:pt>
                <c:pt idx="323">
                  <c:v>32.8899999999994</c:v>
                </c:pt>
                <c:pt idx="324">
                  <c:v>34.2739999999976</c:v>
                </c:pt>
                <c:pt idx="325">
                  <c:v>31.5160000000033</c:v>
                </c:pt>
                <c:pt idx="326">
                  <c:v>33.4609999999957</c:v>
                </c:pt>
                <c:pt idx="327">
                  <c:v>32.9320000000007</c:v>
                </c:pt>
                <c:pt idx="328">
                  <c:v>22.8179999999993</c:v>
                </c:pt>
                <c:pt idx="329">
                  <c:v>19.6590000000069</c:v>
                </c:pt>
                <c:pt idx="330">
                  <c:v>31.2649999999921</c:v>
                </c:pt>
                <c:pt idx="331">
                  <c:v>26.2720000000045</c:v>
                </c:pt>
                <c:pt idx="332">
                  <c:v>32.9549999999945</c:v>
                </c:pt>
                <c:pt idx="333">
                  <c:v>23.9740000000093</c:v>
                </c:pt>
                <c:pt idx="334">
                  <c:v>32.3399999999965</c:v>
                </c:pt>
                <c:pt idx="335">
                  <c:v>19.9559999999983</c:v>
                </c:pt>
                <c:pt idx="336">
                  <c:v>21.7839999999997</c:v>
                </c:pt>
                <c:pt idx="337">
                  <c:v>30.601999999999</c:v>
                </c:pt>
                <c:pt idx="338">
                  <c:v>17.6510000000053</c:v>
                </c:pt>
                <c:pt idx="339">
                  <c:v>26.9289999999965</c:v>
                </c:pt>
                <c:pt idx="340">
                  <c:v>24.9380000000019</c:v>
                </c:pt>
                <c:pt idx="341">
                  <c:v>5.56299999999465</c:v>
                </c:pt>
                <c:pt idx="342">
                  <c:v>7.88500000000204</c:v>
                </c:pt>
                <c:pt idx="343">
                  <c:v>19.7250000000058</c:v>
                </c:pt>
                <c:pt idx="344">
                  <c:v>20.8649999999907</c:v>
                </c:pt>
                <c:pt idx="345">
                  <c:v>26.0040000000008</c:v>
                </c:pt>
                <c:pt idx="346">
                  <c:v>32.1860000000088</c:v>
                </c:pt>
                <c:pt idx="347">
                  <c:v>25.3969999999899</c:v>
                </c:pt>
                <c:pt idx="348">
                  <c:v>30.2910000000047</c:v>
                </c:pt>
                <c:pt idx="349">
                  <c:v>26.7189999999973</c:v>
                </c:pt>
                <c:pt idx="350">
                  <c:v>34.0950000000012</c:v>
                </c:pt>
                <c:pt idx="351">
                  <c:v>33.6470000000045</c:v>
                </c:pt>
                <c:pt idx="352">
                  <c:v>20.2649999999994</c:v>
                </c:pt>
                <c:pt idx="353">
                  <c:v>33.3449999999939</c:v>
                </c:pt>
                <c:pt idx="354">
                  <c:v>34.1440000000002</c:v>
                </c:pt>
                <c:pt idx="355">
                  <c:v>33.7790000000095</c:v>
                </c:pt>
                <c:pt idx="356">
                  <c:v>4.67699999998877</c:v>
                </c:pt>
                <c:pt idx="357">
                  <c:v>25.4730000000054</c:v>
                </c:pt>
                <c:pt idx="358">
                  <c:v>34.0040000000008</c:v>
                </c:pt>
                <c:pt idx="359">
                  <c:v>30.5699999999997</c:v>
                </c:pt>
                <c:pt idx="360">
                  <c:v>32.4989999999962</c:v>
                </c:pt>
                <c:pt idx="361">
                  <c:v>33.8890000000029</c:v>
                </c:pt>
                <c:pt idx="362">
                  <c:v>33.5889999999999</c:v>
                </c:pt>
                <c:pt idx="363">
                  <c:v>23.7710000000006</c:v>
                </c:pt>
                <c:pt idx="364">
                  <c:v>21.2390000000014</c:v>
                </c:pt>
                <c:pt idx="365">
                  <c:v>20</c:v>
                </c:pt>
              </c:numCache>
            </c:numRef>
          </c:val>
        </c:ser>
        <c:gapWidth val="0"/>
        <c:overlap val="0"/>
        <c:axId val="40107418"/>
        <c:axId val="69056064"/>
      </c:barChart>
      <c:catAx>
        <c:axId val="40107418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64"/>
        <c:crossesAt val="0"/>
        <c:auto val="1"/>
        <c:lblAlgn val="ctr"/>
        <c:lblOffset val="100"/>
        <c:noMultiLvlLbl val="0"/>
      </c:catAx>
      <c:valAx>
        <c:axId val="690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4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14480</xdr:rowOff>
    </xdr:from>
    <xdr:to>
      <xdr:col>11</xdr:col>
      <xdr:colOff>46908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59760" y="114480"/>
        <a:ext cx="74293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true" showOutlineSymbols="true" defaultGridColor="true" view="normal" topLeftCell="A358" colorId="64" zoomScale="100" zoomScaleNormal="100" zoomScalePageLayoutView="100" workbookViewId="0">
      <selection pane="topLeft" activeCell="C365" activeCellId="0" sqref="C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0.41"/>
    <col collapsed="false" customWidth="true" hidden="false" outlineLevel="0" max="4" min="4" style="0" width="9.56"/>
    <col collapsed="false" customWidth="true" hidden="false" outlineLevel="0" max="5" min="5" style="3" width="9.14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  <c r="D1" s="0" t="s">
        <v>2</v>
      </c>
      <c r="E1" s="3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4" t="n">
        <v>42370</v>
      </c>
      <c r="B2" s="5" t="n">
        <v>24.9799999999996</v>
      </c>
      <c r="C2" s="6"/>
      <c r="D2" s="0" t="n">
        <v>20.744</v>
      </c>
      <c r="E2" s="0" t="n">
        <v>29699</v>
      </c>
      <c r="F2" s="0" t="n">
        <f aca="false">E2-D2</f>
        <v>29678.256</v>
      </c>
      <c r="G2" s="3"/>
    </row>
    <row r="3" customFormat="false" ht="12.75" hidden="false" customHeight="false" outlineLevel="0" collapsed="false">
      <c r="A3" s="4" t="n">
        <v>42371</v>
      </c>
      <c r="B3" s="5" t="n">
        <v>6.24399999999878</v>
      </c>
      <c r="C3" s="6"/>
      <c r="D3" s="0" t="n">
        <v>5.264</v>
      </c>
      <c r="E3" s="0" t="n">
        <v>29708.5</v>
      </c>
      <c r="F3" s="0" t="n">
        <f aca="false">E3-D3</f>
        <v>29703.236</v>
      </c>
      <c r="G3" s="3" t="n">
        <f aca="false">F3-F2</f>
        <v>24.9799999999996</v>
      </c>
    </row>
    <row r="4" customFormat="false" ht="12.75" hidden="false" customHeight="false" outlineLevel="0" collapsed="false">
      <c r="A4" s="4" t="n">
        <v>42372</v>
      </c>
      <c r="B4" s="5" t="n">
        <v>11.5040000000008</v>
      </c>
      <c r="C4" s="6"/>
      <c r="D4" s="0" t="n">
        <v>9.12</v>
      </c>
      <c r="E4" s="0" t="n">
        <v>29718.6</v>
      </c>
      <c r="F4" s="0" t="n">
        <f aca="false">E4-D4</f>
        <v>29709.48</v>
      </c>
      <c r="G4" s="3" t="n">
        <f aca="false">F4-F3</f>
        <v>6.24399999999878</v>
      </c>
    </row>
    <row r="5" customFormat="false" ht="12.75" hidden="false" customHeight="false" outlineLevel="0" collapsed="false">
      <c r="A5" s="4" t="n">
        <v>42373</v>
      </c>
      <c r="B5" s="5" t="n">
        <v>33.3719999999994</v>
      </c>
      <c r="C5" s="6"/>
      <c r="D5" s="0" t="n">
        <v>25.316</v>
      </c>
      <c r="E5" s="0" t="n">
        <v>29746.3</v>
      </c>
      <c r="F5" s="0" t="n">
        <f aca="false">E5-D5</f>
        <v>29720.984</v>
      </c>
      <c r="G5" s="3" t="n">
        <f aca="false">F5-F4</f>
        <v>11.5040000000008</v>
      </c>
    </row>
    <row r="6" customFormat="false" ht="12.75" hidden="false" customHeight="false" outlineLevel="0" collapsed="false">
      <c r="A6" s="4" t="n">
        <v>42374</v>
      </c>
      <c r="B6" s="5" t="n">
        <v>34.9069999999992</v>
      </c>
      <c r="C6" s="6"/>
      <c r="D6" s="0" t="n">
        <v>27.244</v>
      </c>
      <c r="E6" s="0" t="n">
        <v>29781.6</v>
      </c>
      <c r="F6" s="0" t="n">
        <f aca="false">E6-D6</f>
        <v>29754.356</v>
      </c>
      <c r="G6" s="3" t="n">
        <f aca="false">F6-F5</f>
        <v>33.3719999999994</v>
      </c>
    </row>
    <row r="7" customFormat="false" ht="12.75" hidden="false" customHeight="false" outlineLevel="0" collapsed="false">
      <c r="A7" s="4" t="n">
        <v>42375</v>
      </c>
      <c r="B7" s="5" t="n">
        <v>35.275999999998</v>
      </c>
      <c r="C7" s="6"/>
      <c r="D7" s="0" t="n">
        <v>27.337</v>
      </c>
      <c r="E7" s="0" t="n">
        <v>29816.6</v>
      </c>
      <c r="F7" s="0" t="n">
        <f aca="false">E7-D7</f>
        <v>29789.263</v>
      </c>
      <c r="G7" s="3" t="n">
        <f aca="false">F7-F6</f>
        <v>34.9069999999992</v>
      </c>
    </row>
    <row r="8" customFormat="false" ht="12.75" hidden="false" customHeight="false" outlineLevel="0" collapsed="false">
      <c r="A8" s="4" t="n">
        <v>42376</v>
      </c>
      <c r="B8" s="5" t="n">
        <v>22.9450000000033</v>
      </c>
      <c r="C8" s="6"/>
      <c r="D8" s="0" t="n">
        <v>20.061</v>
      </c>
      <c r="E8" s="0" t="n">
        <v>29844.6</v>
      </c>
      <c r="F8" s="0" t="n">
        <f aca="false">E8-D8</f>
        <v>29824.539</v>
      </c>
      <c r="G8" s="3" t="n">
        <f aca="false">F8-F7</f>
        <v>35.275999999998</v>
      </c>
    </row>
    <row r="9" customFormat="false" ht="12.75" hidden="false" customHeight="false" outlineLevel="0" collapsed="false">
      <c r="A9" s="4" t="n">
        <v>42377</v>
      </c>
      <c r="B9" s="5" t="n">
        <v>26.1349999999984</v>
      </c>
      <c r="C9" s="6"/>
      <c r="D9" s="0" t="n">
        <v>21.516</v>
      </c>
      <c r="E9" s="0" t="n">
        <v>29869</v>
      </c>
      <c r="F9" s="0" t="n">
        <f aca="false">E9-D9</f>
        <v>29847.484</v>
      </c>
      <c r="G9" s="3" t="n">
        <f aca="false">F9-F8</f>
        <v>22.9450000000033</v>
      </c>
    </row>
    <row r="10" customFormat="false" ht="12.75" hidden="false" customHeight="false" outlineLevel="0" collapsed="false">
      <c r="A10" s="4" t="n">
        <v>42378</v>
      </c>
      <c r="B10" s="5" t="n">
        <v>34.5910000000004</v>
      </c>
      <c r="C10" s="6"/>
      <c r="D10" s="0" t="n">
        <v>26.881</v>
      </c>
      <c r="E10" s="0" t="n">
        <v>29900.5</v>
      </c>
      <c r="F10" s="0" t="n">
        <f aca="false">E10-D10</f>
        <v>29873.619</v>
      </c>
      <c r="G10" s="3" t="n">
        <f aca="false">F10-F9</f>
        <v>26.1349999999984</v>
      </c>
    </row>
    <row r="11" customFormat="false" ht="12.75" hidden="false" customHeight="false" outlineLevel="0" collapsed="false">
      <c r="A11" s="4" t="n">
        <v>42379</v>
      </c>
      <c r="B11" s="5" t="n">
        <v>34.5610000000015</v>
      </c>
      <c r="C11" s="6"/>
      <c r="D11" s="0" t="n">
        <v>26.59</v>
      </c>
      <c r="E11" s="0" t="n">
        <v>29934.8</v>
      </c>
      <c r="F11" s="0" t="n">
        <f aca="false">E11-D11</f>
        <v>29908.21</v>
      </c>
      <c r="G11" s="3" t="n">
        <f aca="false">F11-F10</f>
        <v>34.5910000000004</v>
      </c>
    </row>
    <row r="12" customFormat="false" ht="12.75" hidden="false" customHeight="false" outlineLevel="0" collapsed="false">
      <c r="A12" s="4" t="n">
        <v>42380</v>
      </c>
      <c r="B12" s="5" t="n">
        <v>17.2379999999976</v>
      </c>
      <c r="C12" s="6"/>
      <c r="D12" s="0" t="n">
        <v>13.629</v>
      </c>
      <c r="E12" s="0" t="n">
        <v>29956.4</v>
      </c>
      <c r="F12" s="0" t="n">
        <f aca="false">E12-D12</f>
        <v>29942.771</v>
      </c>
      <c r="G12" s="3" t="n">
        <f aca="false">F12-F11</f>
        <v>34.5610000000015</v>
      </c>
    </row>
    <row r="13" customFormat="false" ht="12.75" hidden="false" customHeight="false" outlineLevel="0" collapsed="false">
      <c r="A13" s="4" t="n">
        <v>42381</v>
      </c>
      <c r="B13" s="5" t="n">
        <v>33.6070000000036</v>
      </c>
      <c r="C13" s="6"/>
      <c r="D13" s="0" t="n">
        <v>26.091</v>
      </c>
      <c r="E13" s="0" t="n">
        <v>29986.1</v>
      </c>
      <c r="F13" s="0" t="n">
        <f aca="false">E13-D13</f>
        <v>29960.009</v>
      </c>
      <c r="G13" s="3" t="n">
        <f aca="false">F13-F12</f>
        <v>17.2379999999976</v>
      </c>
    </row>
    <row r="14" customFormat="false" ht="12.75" hidden="false" customHeight="false" outlineLevel="0" collapsed="false">
      <c r="A14" s="4" t="n">
        <v>42382</v>
      </c>
      <c r="B14" s="5" t="n">
        <v>27.2979999999989</v>
      </c>
      <c r="C14" s="6"/>
      <c r="D14" s="0" t="n">
        <v>25.384</v>
      </c>
      <c r="E14" s="0" t="n">
        <v>30019</v>
      </c>
      <c r="F14" s="0" t="n">
        <f aca="false">E14-D14</f>
        <v>29993.616</v>
      </c>
      <c r="G14" s="3" t="n">
        <f aca="false">F14-F13</f>
        <v>33.6070000000036</v>
      </c>
    </row>
    <row r="15" customFormat="false" ht="12.75" hidden="false" customHeight="false" outlineLevel="0" collapsed="false">
      <c r="A15" s="4" t="n">
        <v>42383</v>
      </c>
      <c r="B15" s="5" t="n">
        <v>34.1869999999981</v>
      </c>
      <c r="C15" s="6"/>
      <c r="D15" s="0" t="n">
        <v>26.586</v>
      </c>
      <c r="E15" s="0" t="n">
        <v>30047.5</v>
      </c>
      <c r="F15" s="0" t="n">
        <f aca="false">E15-D15</f>
        <v>30020.914</v>
      </c>
      <c r="G15" s="3" t="n">
        <f aca="false">F15-F14</f>
        <v>27.2979999999989</v>
      </c>
    </row>
    <row r="16" customFormat="false" ht="12.75" hidden="false" customHeight="false" outlineLevel="0" collapsed="false">
      <c r="A16" s="4" t="n">
        <v>42384</v>
      </c>
      <c r="B16" s="5" t="n">
        <v>31.3180000000029</v>
      </c>
      <c r="C16" s="6"/>
      <c r="D16" s="0" t="n">
        <v>25.499</v>
      </c>
      <c r="E16" s="0" t="n">
        <v>30080.6</v>
      </c>
      <c r="F16" s="0" t="n">
        <f aca="false">E16-D16</f>
        <v>30055.101</v>
      </c>
      <c r="G16" s="3" t="n">
        <f aca="false">F16-F15</f>
        <v>34.1869999999981</v>
      </c>
    </row>
    <row r="17" customFormat="false" ht="12.75" hidden="false" customHeight="false" outlineLevel="0" collapsed="false">
      <c r="A17" s="4" t="n">
        <v>42385</v>
      </c>
      <c r="B17" s="5" t="n">
        <v>26.8409999999967</v>
      </c>
      <c r="C17" s="6"/>
      <c r="D17" s="0" t="n">
        <v>20.281</v>
      </c>
      <c r="E17" s="0" t="n">
        <v>30106.7</v>
      </c>
      <c r="F17" s="0" t="n">
        <f aca="false">E17-D17</f>
        <v>30086.419</v>
      </c>
      <c r="G17" s="3" t="n">
        <f aca="false">F17-F16</f>
        <v>31.3180000000029</v>
      </c>
    </row>
    <row r="18" customFormat="false" ht="12.75" hidden="false" customHeight="false" outlineLevel="0" collapsed="false">
      <c r="A18" s="4" t="n">
        <v>42386</v>
      </c>
      <c r="B18" s="5" t="n">
        <v>15.9580000000024</v>
      </c>
      <c r="C18" s="6"/>
      <c r="D18" s="0" t="n">
        <v>14.34</v>
      </c>
      <c r="E18" s="0" t="n">
        <v>30127.6</v>
      </c>
      <c r="F18" s="0" t="n">
        <f aca="false">E18-D18</f>
        <v>30113.26</v>
      </c>
      <c r="G18" s="3" t="n">
        <f aca="false">F18-F17</f>
        <v>26.8409999999967</v>
      </c>
    </row>
    <row r="19" customFormat="false" ht="12.75" hidden="false" customHeight="false" outlineLevel="0" collapsed="false">
      <c r="A19" s="4" t="n">
        <v>42387</v>
      </c>
      <c r="B19" s="5" t="n">
        <v>5.56399999999849</v>
      </c>
      <c r="C19" s="6"/>
      <c r="D19" s="0" t="n">
        <v>5.082</v>
      </c>
      <c r="E19" s="0" t="n">
        <v>30134.3</v>
      </c>
      <c r="F19" s="0" t="n">
        <f aca="false">E19-D19</f>
        <v>30129.218</v>
      </c>
      <c r="G19" s="3" t="n">
        <f aca="false">F19-F18</f>
        <v>15.9580000000024</v>
      </c>
    </row>
    <row r="20" customFormat="false" ht="12.75" hidden="false" customHeight="false" outlineLevel="0" collapsed="false">
      <c r="A20" s="4" t="n">
        <v>42388</v>
      </c>
      <c r="B20" s="5" t="n">
        <v>28.8459999999977</v>
      </c>
      <c r="C20" s="6"/>
      <c r="D20" s="0" t="n">
        <v>16.918</v>
      </c>
      <c r="E20" s="0" t="n">
        <v>30151.7</v>
      </c>
      <c r="F20" s="0" t="n">
        <f aca="false">E20-D20</f>
        <v>30134.782</v>
      </c>
      <c r="G20" s="3" t="n">
        <f aca="false">F20-F19</f>
        <v>5.56399999999849</v>
      </c>
    </row>
    <row r="21" customFormat="false" ht="12.75" hidden="false" customHeight="false" outlineLevel="0" collapsed="false">
      <c r="A21" s="4" t="n">
        <v>42389</v>
      </c>
      <c r="B21" s="5" t="n">
        <v>28.8460000000014</v>
      </c>
      <c r="C21" s="6"/>
      <c r="D21" s="0" t="n">
        <v>25.82</v>
      </c>
      <c r="E21" s="0" t="n">
        <v>30184.8</v>
      </c>
      <c r="F21" s="0" t="n">
        <f aca="false">(F20+F22)/2</f>
        <v>30163.628</v>
      </c>
      <c r="G21" s="3" t="n">
        <f aca="false">F21-F20</f>
        <v>28.8459999999977</v>
      </c>
    </row>
    <row r="22" customFormat="false" ht="12.75" hidden="false" customHeight="false" outlineLevel="0" collapsed="false">
      <c r="A22" s="4" t="n">
        <v>42390</v>
      </c>
      <c r="B22" s="5" t="n">
        <v>30.2870000000003</v>
      </c>
      <c r="C22" s="6"/>
      <c r="D22" s="0" t="n">
        <v>23.526</v>
      </c>
      <c r="E22" s="0" t="n">
        <v>30216</v>
      </c>
      <c r="F22" s="0" t="n">
        <f aca="false">E22-D22</f>
        <v>30192.474</v>
      </c>
      <c r="G22" s="3" t="n">
        <f aca="false">F22-F21</f>
        <v>28.8460000000014</v>
      </c>
    </row>
    <row r="23" customFormat="false" ht="12.75" hidden="false" customHeight="false" outlineLevel="0" collapsed="false">
      <c r="A23" s="4" t="n">
        <v>42391</v>
      </c>
      <c r="B23" s="5" t="n">
        <v>31.7350000000042</v>
      </c>
      <c r="C23" s="6"/>
      <c r="D23" s="0" t="n">
        <v>23.839</v>
      </c>
      <c r="E23" s="0" t="n">
        <v>30246.6</v>
      </c>
      <c r="F23" s="0" t="n">
        <f aca="false">E23-D23</f>
        <v>30222.761</v>
      </c>
      <c r="G23" s="3" t="n">
        <f aca="false">F23-F22</f>
        <v>30.2870000000003</v>
      </c>
    </row>
    <row r="24" customFormat="false" ht="12.75" hidden="false" customHeight="false" outlineLevel="0" collapsed="false">
      <c r="A24" s="4" t="n">
        <v>42392</v>
      </c>
      <c r="B24" s="5" t="n">
        <v>29.3389999999963</v>
      </c>
      <c r="C24" s="6"/>
      <c r="D24" s="0" t="n">
        <v>21.904</v>
      </c>
      <c r="E24" s="0" t="n">
        <v>30276.4</v>
      </c>
      <c r="F24" s="0" t="n">
        <f aca="false">E24-D24</f>
        <v>30254.496</v>
      </c>
      <c r="G24" s="3" t="n">
        <f aca="false">F24-F23</f>
        <v>31.7350000000042</v>
      </c>
    </row>
    <row r="25" customFormat="false" ht="12.75" hidden="false" customHeight="false" outlineLevel="0" collapsed="false">
      <c r="A25" s="4" t="n">
        <v>42393</v>
      </c>
      <c r="B25" s="5" t="n">
        <v>20.0149999999994</v>
      </c>
      <c r="C25" s="6"/>
      <c r="D25" s="0" t="n">
        <v>16.665</v>
      </c>
      <c r="E25" s="0" t="n">
        <v>30300.5</v>
      </c>
      <c r="F25" s="0" t="n">
        <f aca="false">E25-D25</f>
        <v>30283.835</v>
      </c>
      <c r="G25" s="3" t="n">
        <f aca="false">F25-F24</f>
        <v>29.3389999999963</v>
      </c>
    </row>
    <row r="26" customFormat="false" ht="12.75" hidden="false" customHeight="false" outlineLevel="0" collapsed="false">
      <c r="A26" s="4" t="n">
        <v>42394</v>
      </c>
      <c r="B26" s="5" t="n">
        <v>32.5690000000031</v>
      </c>
      <c r="C26" s="6"/>
      <c r="D26" s="0" t="n">
        <v>24.65</v>
      </c>
      <c r="E26" s="0" t="n">
        <v>30328.5</v>
      </c>
      <c r="F26" s="0" t="n">
        <f aca="false">E26-D26</f>
        <v>30303.85</v>
      </c>
      <c r="G26" s="3" t="n">
        <f aca="false">F26-F25</f>
        <v>20.0149999999994</v>
      </c>
    </row>
    <row r="27" customFormat="false" ht="12.75" hidden="false" customHeight="false" outlineLevel="0" collapsed="false">
      <c r="A27" s="4" t="n">
        <v>42395</v>
      </c>
      <c r="B27" s="5" t="n">
        <v>22.0859999999993</v>
      </c>
      <c r="C27" s="6"/>
      <c r="D27" s="0" t="n">
        <v>18.081</v>
      </c>
      <c r="E27" s="0" t="n">
        <v>30354.5</v>
      </c>
      <c r="F27" s="0" t="n">
        <f aca="false">E27-D27</f>
        <v>30336.419</v>
      </c>
      <c r="G27" s="3" t="n">
        <f aca="false">F27-F26</f>
        <v>32.5690000000031</v>
      </c>
    </row>
    <row r="28" customFormat="false" ht="12.75" hidden="false" customHeight="false" outlineLevel="0" collapsed="false">
      <c r="A28" s="4" t="n">
        <v>42396</v>
      </c>
      <c r="B28" s="5" t="n">
        <v>22.9739999999983</v>
      </c>
      <c r="C28" s="6"/>
      <c r="D28" s="0" t="n">
        <v>15.695</v>
      </c>
      <c r="E28" s="0" t="n">
        <v>30374.2</v>
      </c>
      <c r="F28" s="0" t="n">
        <f aca="false">E28-D28</f>
        <v>30358.505</v>
      </c>
      <c r="G28" s="3" t="n">
        <f aca="false">F28-F27</f>
        <v>22.0859999999993</v>
      </c>
    </row>
    <row r="29" customFormat="false" ht="12.75" hidden="false" customHeight="false" outlineLevel="0" collapsed="false">
      <c r="A29" s="4" t="n">
        <v>42397</v>
      </c>
      <c r="B29" s="5" t="n">
        <v>18.2939999999981</v>
      </c>
      <c r="C29" s="6"/>
      <c r="D29" s="0" t="n">
        <v>15.721</v>
      </c>
      <c r="E29" s="0" t="n">
        <v>30397.2</v>
      </c>
      <c r="F29" s="0" t="n">
        <f aca="false">E29-D29</f>
        <v>30381.479</v>
      </c>
      <c r="G29" s="3" t="n">
        <f aca="false">F29-F28</f>
        <v>22.9739999999983</v>
      </c>
    </row>
    <row r="30" customFormat="false" ht="12.75" hidden="false" customHeight="false" outlineLevel="0" collapsed="false">
      <c r="A30" s="4" t="n">
        <v>42398</v>
      </c>
      <c r="B30" s="5" t="n">
        <v>30.9040000000023</v>
      </c>
      <c r="C30" s="6"/>
      <c r="D30" s="0" t="n">
        <v>23.327</v>
      </c>
      <c r="E30" s="0" t="n">
        <v>30423.1</v>
      </c>
      <c r="F30" s="0" t="n">
        <f aca="false">E30-D30</f>
        <v>30399.773</v>
      </c>
      <c r="G30" s="3" t="n">
        <f aca="false">F30-F29</f>
        <v>18.2939999999981</v>
      </c>
    </row>
    <row r="31" customFormat="false" ht="12.75" hidden="false" customHeight="false" outlineLevel="0" collapsed="false">
      <c r="A31" s="4" t="n">
        <v>42399</v>
      </c>
      <c r="B31" s="5" t="n">
        <v>19.3760000000002</v>
      </c>
      <c r="C31" s="6"/>
      <c r="D31" s="0" t="n">
        <v>17.223</v>
      </c>
      <c r="E31" s="0" t="n">
        <v>30447.9</v>
      </c>
      <c r="F31" s="0" t="n">
        <f aca="false">E31-D31</f>
        <v>30430.677</v>
      </c>
      <c r="G31" s="3" t="n">
        <f aca="false">F31-F30</f>
        <v>30.9040000000023</v>
      </c>
    </row>
    <row r="32" customFormat="false" ht="12.75" hidden="false" customHeight="false" outlineLevel="0" collapsed="false">
      <c r="A32" s="4" t="n">
        <v>42400</v>
      </c>
      <c r="B32" s="5" t="n">
        <v>32.0460000000021</v>
      </c>
      <c r="C32" s="6"/>
      <c r="D32" s="0" t="n">
        <v>25.647</v>
      </c>
      <c r="E32" s="0" t="n">
        <v>30475.7</v>
      </c>
      <c r="F32" s="0" t="n">
        <f aca="false">E32-D32</f>
        <v>30450.053</v>
      </c>
      <c r="G32" s="3" t="n">
        <f aca="false">F32-F31</f>
        <v>19.3760000000002</v>
      </c>
    </row>
    <row r="33" customFormat="false" ht="12.75" hidden="false" customHeight="false" outlineLevel="0" collapsed="false">
      <c r="A33" s="4" t="n">
        <v>42401</v>
      </c>
      <c r="B33" s="5" t="n">
        <v>33.2639999999992</v>
      </c>
      <c r="C33" s="6"/>
      <c r="D33" s="0" t="n">
        <v>25.801</v>
      </c>
      <c r="E33" s="0" t="n">
        <v>30507.9</v>
      </c>
      <c r="F33" s="0" t="n">
        <f aca="false">E33-D33</f>
        <v>30482.099</v>
      </c>
      <c r="G33" s="3" t="n">
        <f aca="false">F33-F32</f>
        <v>32.0460000000021</v>
      </c>
    </row>
    <row r="34" customFormat="false" ht="12.75" hidden="false" customHeight="false" outlineLevel="0" collapsed="false">
      <c r="A34" s="4" t="n">
        <v>42402</v>
      </c>
      <c r="B34" s="5" t="n">
        <v>31.2870000000003</v>
      </c>
      <c r="C34" s="6"/>
      <c r="D34" s="0" t="n">
        <v>23.837</v>
      </c>
      <c r="E34" s="0" t="n">
        <v>30539.2</v>
      </c>
      <c r="F34" s="0" t="n">
        <f aca="false">E34-D34</f>
        <v>30515.363</v>
      </c>
      <c r="G34" s="3" t="n">
        <f aca="false">F34-F33</f>
        <v>33.2639999999992</v>
      </c>
    </row>
    <row r="35" customFormat="false" ht="12.75" hidden="false" customHeight="false" outlineLevel="0" collapsed="false">
      <c r="A35" s="4" t="n">
        <v>42403</v>
      </c>
      <c r="B35" s="5" t="n">
        <v>33.3619999999974</v>
      </c>
      <c r="C35" s="6"/>
      <c r="D35" s="0" t="n">
        <v>25.55</v>
      </c>
      <c r="E35" s="0" t="n">
        <v>30572.2</v>
      </c>
      <c r="F35" s="0" t="n">
        <f aca="false">E35-D35</f>
        <v>30546.65</v>
      </c>
      <c r="G35" s="3" t="n">
        <f aca="false">F35-F34</f>
        <v>31.2870000000003</v>
      </c>
    </row>
    <row r="36" customFormat="false" ht="12.75" hidden="false" customHeight="false" outlineLevel="0" collapsed="false">
      <c r="A36" s="4" t="n">
        <v>42404</v>
      </c>
      <c r="B36" s="5" t="n">
        <v>32.586000000003</v>
      </c>
      <c r="C36" s="6"/>
      <c r="D36" s="0" t="n">
        <v>25.288</v>
      </c>
      <c r="E36" s="0" t="n">
        <v>30605.3</v>
      </c>
      <c r="F36" s="0" t="n">
        <f aca="false">E36-D36</f>
        <v>30580.012</v>
      </c>
      <c r="G36" s="3" t="n">
        <f aca="false">F36-F35</f>
        <v>33.3619999999974</v>
      </c>
    </row>
    <row r="37" customFormat="false" ht="12.75" hidden="false" customHeight="false" outlineLevel="0" collapsed="false">
      <c r="A37" s="4" t="n">
        <v>42405</v>
      </c>
      <c r="B37" s="5" t="n">
        <v>17.1219999999994</v>
      </c>
      <c r="C37" s="6"/>
      <c r="D37" s="0" t="n">
        <v>12.802</v>
      </c>
      <c r="E37" s="0" t="n">
        <v>30625.4</v>
      </c>
      <c r="F37" s="0" t="n">
        <f aca="false">E37-D37</f>
        <v>30612.598</v>
      </c>
      <c r="G37" s="3" t="n">
        <f aca="false">F37-F36</f>
        <v>32.586000000003</v>
      </c>
    </row>
    <row r="38" customFormat="false" ht="12.75" hidden="false" customHeight="false" outlineLevel="0" collapsed="false">
      <c r="A38" s="4" t="n">
        <v>42406</v>
      </c>
      <c r="B38" s="5" t="n">
        <v>33.0210000000006</v>
      </c>
      <c r="C38" s="6"/>
      <c r="D38" s="0" t="n">
        <v>25.18</v>
      </c>
      <c r="E38" s="0" t="n">
        <v>30654.9</v>
      </c>
      <c r="F38" s="0" t="n">
        <f aca="false">E38-D38</f>
        <v>30629.72</v>
      </c>
      <c r="G38" s="3" t="n">
        <f aca="false">F38-F37</f>
        <v>17.1219999999994</v>
      </c>
    </row>
    <row r="39" customFormat="false" ht="12.75" hidden="false" customHeight="false" outlineLevel="0" collapsed="false">
      <c r="A39" s="4" t="n">
        <v>42407</v>
      </c>
      <c r="B39" s="5" t="n">
        <v>31.926999999996</v>
      </c>
      <c r="C39" s="6"/>
      <c r="D39" s="0" t="n">
        <v>25.259</v>
      </c>
      <c r="E39" s="0" t="n">
        <v>30688</v>
      </c>
      <c r="F39" s="0" t="n">
        <f aca="false">E39-D39</f>
        <v>30662.741</v>
      </c>
      <c r="G39" s="3" t="n">
        <f aca="false">F39-F38</f>
        <v>33.0210000000006</v>
      </c>
    </row>
    <row r="40" customFormat="false" ht="12.75" hidden="false" customHeight="false" outlineLevel="0" collapsed="false">
      <c r="A40" s="4" t="n">
        <v>42408</v>
      </c>
      <c r="B40" s="5" t="n">
        <v>13.5390000000007</v>
      </c>
      <c r="C40" s="6"/>
      <c r="D40" s="0" t="n">
        <v>11.132</v>
      </c>
      <c r="E40" s="0" t="n">
        <v>30705.8</v>
      </c>
      <c r="F40" s="0" t="n">
        <f aca="false">E40-D40</f>
        <v>30694.668</v>
      </c>
      <c r="G40" s="3" t="n">
        <f aca="false">F40-F39</f>
        <v>31.926999999996</v>
      </c>
    </row>
    <row r="41" customFormat="false" ht="12.75" hidden="false" customHeight="false" outlineLevel="0" collapsed="false">
      <c r="A41" s="4" t="n">
        <v>42409</v>
      </c>
      <c r="B41" s="5" t="n">
        <v>32.482</v>
      </c>
      <c r="C41" s="6"/>
      <c r="D41" s="0" t="n">
        <v>24.893</v>
      </c>
      <c r="E41" s="0" t="n">
        <v>30733.1</v>
      </c>
      <c r="F41" s="0" t="n">
        <f aca="false">E41-D41</f>
        <v>30708.207</v>
      </c>
      <c r="G41" s="3" t="n">
        <f aca="false">F41-F40</f>
        <v>13.5390000000007</v>
      </c>
    </row>
    <row r="42" customFormat="false" ht="12.75" hidden="false" customHeight="false" outlineLevel="0" collapsed="false">
      <c r="A42" s="4" t="n">
        <v>42410</v>
      </c>
      <c r="B42" s="5" t="n">
        <v>29.2760000000017</v>
      </c>
      <c r="C42" s="6"/>
      <c r="D42" s="0" t="n">
        <v>21.811</v>
      </c>
      <c r="E42" s="0" t="n">
        <v>30762.5</v>
      </c>
      <c r="F42" s="0" t="n">
        <f aca="false">E42-D42</f>
        <v>30740.689</v>
      </c>
      <c r="G42" s="3" t="n">
        <f aca="false">F42-F41</f>
        <v>32.482</v>
      </c>
    </row>
    <row r="43" customFormat="false" ht="12.75" hidden="false" customHeight="false" outlineLevel="0" collapsed="false">
      <c r="A43" s="4" t="n">
        <v>42411</v>
      </c>
      <c r="B43" s="5" t="n">
        <v>32.9419999999991</v>
      </c>
      <c r="C43" s="6"/>
      <c r="D43" s="0" t="n">
        <v>25.435</v>
      </c>
      <c r="E43" s="0" t="n">
        <v>30795.4</v>
      </c>
      <c r="F43" s="0" t="n">
        <f aca="false">E43-D43</f>
        <v>30769.965</v>
      </c>
      <c r="G43" s="3" t="n">
        <f aca="false">F43-F42</f>
        <v>29.2760000000017</v>
      </c>
    </row>
    <row r="44" customFormat="false" ht="12.75" hidden="false" customHeight="false" outlineLevel="0" collapsed="false">
      <c r="A44" s="4" t="n">
        <v>42412</v>
      </c>
      <c r="B44" s="5" t="n">
        <v>32.8909999999996</v>
      </c>
      <c r="C44" s="6"/>
      <c r="D44" s="0" t="n">
        <v>25.093</v>
      </c>
      <c r="E44" s="0" t="n">
        <v>30828</v>
      </c>
      <c r="F44" s="0" t="n">
        <f aca="false">E44-D44</f>
        <v>30802.907</v>
      </c>
      <c r="G44" s="3" t="n">
        <f aca="false">F44-F43</f>
        <v>32.9419999999991</v>
      </c>
    </row>
    <row r="45" customFormat="false" ht="12.75" hidden="false" customHeight="false" outlineLevel="0" collapsed="false">
      <c r="A45" s="4" t="n">
        <v>42413</v>
      </c>
      <c r="B45" s="5" t="n">
        <v>32.979000000003</v>
      </c>
      <c r="C45" s="6"/>
      <c r="D45" s="0" t="n">
        <v>25.302</v>
      </c>
      <c r="E45" s="0" t="n">
        <v>30861.1</v>
      </c>
      <c r="F45" s="0" t="n">
        <f aca="false">E45-D45</f>
        <v>30835.798</v>
      </c>
      <c r="G45" s="3" t="n">
        <f aca="false">F45-F44</f>
        <v>32.8909999999996</v>
      </c>
    </row>
    <row r="46" customFormat="false" ht="12.75" hidden="false" customHeight="false" outlineLevel="0" collapsed="false">
      <c r="A46" s="4" t="n">
        <v>42414</v>
      </c>
      <c r="B46" s="5" t="n">
        <v>24.4379999999983</v>
      </c>
      <c r="C46" s="6"/>
      <c r="D46" s="0" t="n">
        <v>17.123</v>
      </c>
      <c r="E46" s="0" t="n">
        <v>30885.9</v>
      </c>
      <c r="F46" s="0" t="n">
        <f aca="false">E46-D46</f>
        <v>30868.777</v>
      </c>
      <c r="G46" s="3" t="n">
        <f aca="false">F46-F45</f>
        <v>32.979000000003</v>
      </c>
    </row>
    <row r="47" customFormat="false" ht="12.75" hidden="false" customHeight="false" outlineLevel="0" collapsed="false">
      <c r="A47" s="4" t="n">
        <v>42415</v>
      </c>
      <c r="B47" s="5" t="n">
        <v>24.0659999999989</v>
      </c>
      <c r="C47" s="6"/>
      <c r="D47" s="0" t="n">
        <v>16.885</v>
      </c>
      <c r="E47" s="0" t="n">
        <v>30910.1</v>
      </c>
      <c r="F47" s="0" t="n">
        <f aca="false">E47-D47</f>
        <v>30893.215</v>
      </c>
      <c r="G47" s="3" t="n">
        <f aca="false">F47-F46</f>
        <v>24.4379999999983</v>
      </c>
    </row>
    <row r="48" customFormat="false" ht="12.75" hidden="false" customHeight="false" outlineLevel="0" collapsed="false">
      <c r="A48" s="4" t="n">
        <v>42416</v>
      </c>
      <c r="B48" s="5" t="n">
        <v>7.11000000000422</v>
      </c>
      <c r="C48" s="6"/>
      <c r="D48" s="0" t="n">
        <v>5.919</v>
      </c>
      <c r="E48" s="0" t="n">
        <v>30923.2</v>
      </c>
      <c r="F48" s="0" t="n">
        <f aca="false">E48-D48</f>
        <v>30917.281</v>
      </c>
      <c r="G48" s="3" t="n">
        <f aca="false">F48-F47</f>
        <v>24.0659999999989</v>
      </c>
    </row>
    <row r="49" customFormat="false" ht="12.75" hidden="false" customHeight="false" outlineLevel="0" collapsed="false">
      <c r="A49" s="4" t="n">
        <v>42417</v>
      </c>
      <c r="B49" s="5" t="n">
        <v>1.33599999999569</v>
      </c>
      <c r="C49" s="6"/>
      <c r="D49" s="0" t="n">
        <v>1.009</v>
      </c>
      <c r="E49" s="0" t="n">
        <v>30925.4</v>
      </c>
      <c r="F49" s="0" t="n">
        <f aca="false">E49-D49</f>
        <v>30924.391</v>
      </c>
      <c r="G49" s="3" t="n">
        <f aca="false">F49-F48</f>
        <v>7.11000000000422</v>
      </c>
    </row>
    <row r="50" customFormat="false" ht="12.75" hidden="false" customHeight="false" outlineLevel="0" collapsed="false">
      <c r="A50" s="4" t="n">
        <v>42418</v>
      </c>
      <c r="B50" s="5" t="n">
        <v>22.2400000000016</v>
      </c>
      <c r="C50" s="6"/>
      <c r="D50" s="0" t="n">
        <v>17.473</v>
      </c>
      <c r="E50" s="0" t="n">
        <v>30943.2</v>
      </c>
      <c r="F50" s="0" t="n">
        <f aca="false">E50-D50</f>
        <v>30925.727</v>
      </c>
      <c r="G50" s="3" t="n">
        <f aca="false">F50-F49</f>
        <v>1.33599999999569</v>
      </c>
    </row>
    <row r="51" customFormat="false" ht="12.75" hidden="false" customHeight="false" outlineLevel="0" collapsed="false">
      <c r="A51" s="4" t="n">
        <v>42419</v>
      </c>
      <c r="B51" s="5" t="n">
        <v>22.2249999999985</v>
      </c>
      <c r="C51" s="6"/>
      <c r="D51" s="0" t="n">
        <v>18.433</v>
      </c>
      <c r="E51" s="0" t="n">
        <v>30966.4</v>
      </c>
      <c r="F51" s="0" t="n">
        <f aca="false">E51-D51</f>
        <v>30947.967</v>
      </c>
      <c r="G51" s="3" t="n">
        <f aca="false">F51-F50</f>
        <v>22.2400000000016</v>
      </c>
    </row>
    <row r="52" customFormat="false" ht="12.75" hidden="false" customHeight="false" outlineLevel="0" collapsed="false">
      <c r="A52" s="4" t="n">
        <v>42420</v>
      </c>
      <c r="B52" s="5" t="n">
        <v>32.7560000000012</v>
      </c>
      <c r="C52" s="6"/>
      <c r="D52" s="0" t="n">
        <v>25.108</v>
      </c>
      <c r="E52" s="0" t="n">
        <v>30995.3</v>
      </c>
      <c r="F52" s="0" t="n">
        <f aca="false">E52-D52</f>
        <v>30970.192</v>
      </c>
      <c r="G52" s="3" t="n">
        <f aca="false">F52-F51</f>
        <v>22.2249999999985</v>
      </c>
    </row>
    <row r="53" customFormat="false" ht="12.75" hidden="false" customHeight="false" outlineLevel="0" collapsed="false">
      <c r="A53" s="4" t="n">
        <v>42421</v>
      </c>
      <c r="B53" s="5" t="n">
        <v>32.4469999999965</v>
      </c>
      <c r="C53" s="6"/>
      <c r="D53" s="0" t="n">
        <v>25.052</v>
      </c>
      <c r="E53" s="0" t="n">
        <v>31028</v>
      </c>
      <c r="F53" s="0" t="n">
        <f aca="false">E53-D53</f>
        <v>31002.948</v>
      </c>
      <c r="G53" s="3" t="n">
        <f aca="false">F53-F52</f>
        <v>32.7560000000012</v>
      </c>
    </row>
    <row r="54" customFormat="false" ht="12.75" hidden="false" customHeight="false" outlineLevel="0" collapsed="false">
      <c r="A54" s="4" t="n">
        <v>42422</v>
      </c>
      <c r="B54" s="5" t="n">
        <v>27.9570000000022</v>
      </c>
      <c r="C54" s="6"/>
      <c r="D54" s="0" t="n">
        <v>24.705</v>
      </c>
      <c r="E54" s="0" t="n">
        <v>31060.1</v>
      </c>
      <c r="F54" s="0" t="n">
        <f aca="false">E54-D54</f>
        <v>31035.395</v>
      </c>
      <c r="G54" s="3" t="n">
        <f aca="false">F54-F53</f>
        <v>32.4469999999965</v>
      </c>
    </row>
    <row r="55" customFormat="false" ht="12.75" hidden="false" customHeight="false" outlineLevel="0" collapsed="false">
      <c r="A55" s="4" t="n">
        <v>42423</v>
      </c>
      <c r="B55" s="5" t="n">
        <v>27.5170000000035</v>
      </c>
      <c r="C55" s="6"/>
      <c r="D55" s="0" t="n">
        <v>22.848</v>
      </c>
      <c r="E55" s="0" t="n">
        <v>31086.2</v>
      </c>
      <c r="F55" s="0" t="n">
        <f aca="false">E55-D55</f>
        <v>31063.352</v>
      </c>
      <c r="G55" s="3" t="n">
        <f aca="false">F55-F54</f>
        <v>27.9570000000022</v>
      </c>
    </row>
    <row r="56" customFormat="false" ht="12.75" hidden="false" customHeight="false" outlineLevel="0" collapsed="false">
      <c r="A56" s="4" t="n">
        <v>42424</v>
      </c>
      <c r="B56" s="5" t="n">
        <v>29.9389999999949</v>
      </c>
      <c r="C56" s="6"/>
      <c r="D56" s="0" t="n">
        <v>23.831</v>
      </c>
      <c r="E56" s="0" t="n">
        <v>31114.7</v>
      </c>
      <c r="F56" s="0" t="n">
        <f aca="false">E56-D56</f>
        <v>31090.869</v>
      </c>
      <c r="G56" s="3" t="n">
        <f aca="false">F56-F55</f>
        <v>27.5170000000035</v>
      </c>
    </row>
    <row r="57" customFormat="false" ht="12.75" hidden="false" customHeight="false" outlineLevel="0" collapsed="false">
      <c r="A57" s="4" t="n">
        <v>42425</v>
      </c>
      <c r="B57" s="5" t="n">
        <v>29.9200000000019</v>
      </c>
      <c r="C57" s="6"/>
      <c r="D57" s="0" t="n">
        <v>22.792</v>
      </c>
      <c r="E57" s="0" t="n">
        <v>31143.6</v>
      </c>
      <c r="F57" s="0" t="n">
        <f aca="false">E57-D57</f>
        <v>31120.808</v>
      </c>
      <c r="G57" s="3" t="n">
        <f aca="false">F57-F56</f>
        <v>29.9389999999949</v>
      </c>
    </row>
    <row r="58" customFormat="false" ht="12.75" hidden="false" customHeight="false" outlineLevel="0" collapsed="false">
      <c r="A58" s="4" t="n">
        <v>42426</v>
      </c>
      <c r="B58" s="5" t="n">
        <v>31.5930000000008</v>
      </c>
      <c r="C58" s="6"/>
      <c r="D58" s="0" t="n">
        <v>24.372</v>
      </c>
      <c r="E58" s="0" t="n">
        <v>31175.1</v>
      </c>
      <c r="F58" s="0" t="n">
        <f aca="false">E58-D58</f>
        <v>31150.728</v>
      </c>
      <c r="G58" s="3" t="n">
        <f aca="false">F58-F57</f>
        <v>29.9200000000019</v>
      </c>
    </row>
    <row r="59" customFormat="false" ht="12.75" hidden="false" customHeight="false" outlineLevel="0" collapsed="false">
      <c r="A59" s="4" t="n">
        <v>42427</v>
      </c>
      <c r="B59" s="5" t="n">
        <v>17.5920000000006</v>
      </c>
      <c r="C59" s="6"/>
      <c r="D59" s="0" t="n">
        <v>14.779</v>
      </c>
      <c r="E59" s="0" t="n">
        <v>31197.1</v>
      </c>
      <c r="F59" s="0" t="n">
        <f aca="false">E59-D59</f>
        <v>31182.321</v>
      </c>
      <c r="G59" s="3" t="n">
        <f aca="false">F59-F58</f>
        <v>31.5930000000008</v>
      </c>
    </row>
    <row r="60" customFormat="false" ht="12.75" hidden="false" customHeight="false" outlineLevel="0" collapsed="false">
      <c r="A60" s="4" t="n">
        <v>42428</v>
      </c>
      <c r="B60" s="5" t="n">
        <v>27.3250000000007</v>
      </c>
      <c r="C60" s="6"/>
      <c r="D60" s="0" t="n">
        <v>24.287</v>
      </c>
      <c r="E60" s="0" t="n">
        <v>31224.2</v>
      </c>
      <c r="F60" s="0" t="n">
        <f aca="false">E60-D60</f>
        <v>31199.913</v>
      </c>
      <c r="G60" s="3" t="n">
        <f aca="false">F60-F59</f>
        <v>17.5920000000006</v>
      </c>
    </row>
    <row r="61" customFormat="false" ht="12.75" hidden="false" customHeight="false" outlineLevel="0" collapsed="false">
      <c r="A61" s="4" t="n">
        <v>42429</v>
      </c>
      <c r="B61" s="5" t="n">
        <v>26.6100000000006</v>
      </c>
      <c r="C61" s="6"/>
      <c r="D61" s="0" t="n">
        <v>23.962</v>
      </c>
      <c r="E61" s="0" t="n">
        <v>31251.2</v>
      </c>
      <c r="F61" s="0" t="n">
        <f aca="false">E61-D61</f>
        <v>31227.238</v>
      </c>
      <c r="G61" s="3" t="n">
        <f aca="false">F61-F60</f>
        <v>27.3250000000007</v>
      </c>
    </row>
    <row r="62" customFormat="false" ht="12.75" hidden="false" customHeight="false" outlineLevel="0" collapsed="false">
      <c r="A62" s="4" t="n">
        <v>42430</v>
      </c>
      <c r="B62" s="5" t="n">
        <v>17.801999999996</v>
      </c>
      <c r="C62" s="6"/>
      <c r="D62" s="0" t="n">
        <v>15.652</v>
      </c>
      <c r="E62" s="0" t="n">
        <v>31269.5</v>
      </c>
      <c r="F62" s="0" t="n">
        <f aca="false">E62-D62</f>
        <v>31253.848</v>
      </c>
      <c r="G62" s="3" t="n">
        <f aca="false">F62-F61</f>
        <v>26.6100000000006</v>
      </c>
    </row>
    <row r="63" customFormat="false" ht="12.75" hidden="false" customHeight="false" outlineLevel="0" collapsed="false">
      <c r="A63" s="4" t="n">
        <v>42431</v>
      </c>
      <c r="B63" s="5" t="n">
        <v>28.8060000000005</v>
      </c>
      <c r="C63" s="6"/>
      <c r="D63" s="0" t="n">
        <v>23.15</v>
      </c>
      <c r="E63" s="0" t="n">
        <v>31294.8</v>
      </c>
      <c r="F63" s="0" t="n">
        <f aca="false">E63-D63</f>
        <v>31271.65</v>
      </c>
      <c r="G63" s="3" t="n">
        <f aca="false">F63-F62</f>
        <v>17.801999999996</v>
      </c>
    </row>
    <row r="64" customFormat="false" ht="12.75" hidden="false" customHeight="false" outlineLevel="0" collapsed="false">
      <c r="A64" s="4" t="n">
        <v>42432</v>
      </c>
      <c r="B64" s="5" t="n">
        <v>30.4170000000013</v>
      </c>
      <c r="C64" s="6"/>
      <c r="D64" s="0" t="n">
        <v>23.644</v>
      </c>
      <c r="E64" s="0" t="n">
        <v>31324.1</v>
      </c>
      <c r="F64" s="0" t="n">
        <f aca="false">E64-D64</f>
        <v>31300.456</v>
      </c>
      <c r="G64" s="3" t="n">
        <f aca="false">F64-F63</f>
        <v>28.8060000000005</v>
      </c>
    </row>
    <row r="65" customFormat="false" ht="12.75" hidden="false" customHeight="false" outlineLevel="0" collapsed="false">
      <c r="A65" s="4" t="n">
        <v>42433</v>
      </c>
      <c r="B65" s="5" t="n">
        <v>31.7849999999999</v>
      </c>
      <c r="C65" s="6"/>
      <c r="D65" s="0" t="n">
        <v>25.127</v>
      </c>
      <c r="E65" s="0" t="n">
        <v>31356</v>
      </c>
      <c r="F65" s="0" t="n">
        <f aca="false">E65-D65</f>
        <v>31330.873</v>
      </c>
      <c r="G65" s="3" t="n">
        <f aca="false">F65-F64</f>
        <v>30.4170000000013</v>
      </c>
    </row>
    <row r="66" customFormat="false" ht="12.75" hidden="false" customHeight="false" outlineLevel="0" collapsed="false">
      <c r="A66" s="4" t="n">
        <v>42434</v>
      </c>
      <c r="B66" s="5" t="n">
        <v>31.2639999999992</v>
      </c>
      <c r="C66" s="6"/>
      <c r="D66" s="0" t="n">
        <v>24.542</v>
      </c>
      <c r="E66" s="0" t="n">
        <v>31387.2</v>
      </c>
      <c r="F66" s="0" t="n">
        <f aca="false">E66-D66</f>
        <v>31362.658</v>
      </c>
      <c r="G66" s="3" t="n">
        <f aca="false">F66-F65</f>
        <v>31.7849999999999</v>
      </c>
    </row>
    <row r="67" customFormat="false" ht="12.75" hidden="false" customHeight="false" outlineLevel="0" collapsed="false">
      <c r="A67" s="4" t="n">
        <v>42435</v>
      </c>
      <c r="B67" s="5" t="n">
        <v>30.8410000000004</v>
      </c>
      <c r="C67" s="6"/>
      <c r="D67" s="0" t="n">
        <v>24.178</v>
      </c>
      <c r="E67" s="0" t="n">
        <v>31418.1</v>
      </c>
      <c r="F67" s="0" t="n">
        <f aca="false">E67-D67</f>
        <v>31393.922</v>
      </c>
      <c r="G67" s="3" t="n">
        <f aca="false">F67-F66</f>
        <v>31.2639999999992</v>
      </c>
    </row>
    <row r="68" customFormat="false" ht="12.75" hidden="false" customHeight="false" outlineLevel="0" collapsed="false">
      <c r="A68" s="4" t="n">
        <v>42436</v>
      </c>
      <c r="B68" s="5" t="n">
        <v>29.9459999999999</v>
      </c>
      <c r="C68" s="6"/>
      <c r="D68" s="0" t="n">
        <v>23.337</v>
      </c>
      <c r="E68" s="0" t="n">
        <v>31448.1</v>
      </c>
      <c r="F68" s="0" t="n">
        <f aca="false">E68-D68</f>
        <v>31424.763</v>
      </c>
      <c r="G68" s="3" t="n">
        <f aca="false">F68-F67</f>
        <v>30.8410000000004</v>
      </c>
    </row>
    <row r="69" customFormat="false" ht="12.75" hidden="false" customHeight="false" outlineLevel="0" collapsed="false">
      <c r="A69" s="4" t="n">
        <v>42437</v>
      </c>
      <c r="B69" s="5" t="n">
        <v>17.5450000000019</v>
      </c>
      <c r="C69" s="6"/>
      <c r="D69" s="0" t="n">
        <v>10.991</v>
      </c>
      <c r="E69" s="0" t="n">
        <v>31465.7</v>
      </c>
      <c r="F69" s="0" t="n">
        <f aca="false">E69-D69</f>
        <v>31454.709</v>
      </c>
      <c r="G69" s="3" t="n">
        <f aca="false">F69-F68</f>
        <v>29.9459999999999</v>
      </c>
    </row>
    <row r="70" customFormat="false" ht="12.75" hidden="false" customHeight="false" outlineLevel="0" collapsed="false">
      <c r="A70" s="4" t="n">
        <v>42438</v>
      </c>
      <c r="B70" s="5" t="n">
        <v>32.0879999999961</v>
      </c>
      <c r="C70" s="6"/>
      <c r="D70" s="0" t="n">
        <v>25.246</v>
      </c>
      <c r="E70" s="0" t="n">
        <v>31497.5</v>
      </c>
      <c r="F70" s="0" t="n">
        <f aca="false">E70-D70</f>
        <v>31472.254</v>
      </c>
      <c r="G70" s="3" t="n">
        <f aca="false">F70-F69</f>
        <v>17.5450000000019</v>
      </c>
    </row>
    <row r="71" customFormat="false" ht="12.75" hidden="false" customHeight="false" outlineLevel="0" collapsed="false">
      <c r="A71" s="4" t="n">
        <v>42439</v>
      </c>
      <c r="B71" s="5" t="n">
        <v>19.4910000000018</v>
      </c>
      <c r="C71" s="6"/>
      <c r="D71" s="0" t="n">
        <v>16.258</v>
      </c>
      <c r="E71" s="0" t="n">
        <v>31520.6</v>
      </c>
      <c r="F71" s="0" t="n">
        <f aca="false">E71-D71</f>
        <v>31504.342</v>
      </c>
      <c r="G71" s="3" t="n">
        <f aca="false">F71-F70</f>
        <v>32.0879999999961</v>
      </c>
    </row>
    <row r="72" customFormat="false" ht="12.75" hidden="false" customHeight="false" outlineLevel="0" collapsed="false">
      <c r="A72" s="4" t="n">
        <v>42440</v>
      </c>
      <c r="B72" s="5" t="n">
        <v>13.5430000000015</v>
      </c>
      <c r="C72" s="6"/>
      <c r="D72" s="0" t="n">
        <v>11.767</v>
      </c>
      <c r="E72" s="0" t="n">
        <v>31535.6</v>
      </c>
      <c r="F72" s="0" t="n">
        <f aca="false">E72-D72</f>
        <v>31523.833</v>
      </c>
      <c r="G72" s="3" t="n">
        <f aca="false">F72-F71</f>
        <v>19.4910000000018</v>
      </c>
    </row>
    <row r="73" customFormat="false" ht="12.75" hidden="false" customHeight="false" outlineLevel="0" collapsed="false">
      <c r="A73" s="4" t="n">
        <v>42441</v>
      </c>
      <c r="B73" s="5" t="n">
        <v>33.8300000000017</v>
      </c>
      <c r="C73" s="6"/>
      <c r="D73" s="0" t="n">
        <v>27.824</v>
      </c>
      <c r="E73" s="0" t="n">
        <v>31565.2</v>
      </c>
      <c r="F73" s="0" t="n">
        <f aca="false">E73-D73</f>
        <v>31537.376</v>
      </c>
      <c r="G73" s="3" t="n">
        <f aca="false">F73-F72</f>
        <v>13.5430000000015</v>
      </c>
    </row>
    <row r="74" customFormat="false" ht="12.75" hidden="false" customHeight="false" outlineLevel="0" collapsed="false">
      <c r="A74" s="4" t="n">
        <v>42442</v>
      </c>
      <c r="B74" s="5" t="n">
        <v>29.7089999999989</v>
      </c>
      <c r="C74" s="6"/>
      <c r="D74" s="0" t="n">
        <v>23.994</v>
      </c>
      <c r="E74" s="0" t="n">
        <v>31595.2</v>
      </c>
      <c r="F74" s="0" t="n">
        <f aca="false">E74-D74</f>
        <v>31571.206</v>
      </c>
      <c r="G74" s="3" t="n">
        <f aca="false">F74-F73</f>
        <v>33.8300000000017</v>
      </c>
    </row>
    <row r="75" customFormat="false" ht="12.75" hidden="false" customHeight="false" outlineLevel="0" collapsed="false">
      <c r="A75" s="4" t="n">
        <v>42443</v>
      </c>
      <c r="B75" s="5" t="n">
        <v>22.0699999999961</v>
      </c>
      <c r="C75" s="6"/>
      <c r="D75" s="0" t="n">
        <v>16.585</v>
      </c>
      <c r="E75" s="0" t="n">
        <v>31617.5</v>
      </c>
      <c r="F75" s="0" t="n">
        <f aca="false">E75-D75</f>
        <v>31600.915</v>
      </c>
      <c r="G75" s="3" t="n">
        <f aca="false">F75-F74</f>
        <v>29.7089999999989</v>
      </c>
    </row>
    <row r="76" customFormat="false" ht="12.75" hidden="false" customHeight="false" outlineLevel="0" collapsed="false">
      <c r="A76" s="4" t="n">
        <v>42444</v>
      </c>
      <c r="B76" s="5" t="n">
        <v>24.7870000000039</v>
      </c>
      <c r="C76" s="6"/>
      <c r="D76" s="0" t="n">
        <v>20.115</v>
      </c>
      <c r="E76" s="0" t="n">
        <v>31643.1</v>
      </c>
      <c r="F76" s="0" t="n">
        <f aca="false">E76-D76</f>
        <v>31622.985</v>
      </c>
      <c r="G76" s="3" t="n">
        <f aca="false">F76-F75</f>
        <v>22.0699999999961</v>
      </c>
    </row>
    <row r="77" customFormat="false" ht="12.75" hidden="false" customHeight="false" outlineLevel="0" collapsed="false">
      <c r="A77" s="4" t="n">
        <v>42445</v>
      </c>
      <c r="B77" s="5" t="n">
        <v>4.49299999999857</v>
      </c>
      <c r="C77" s="6"/>
      <c r="D77" s="0" t="n">
        <v>3.428</v>
      </c>
      <c r="E77" s="0" t="n">
        <v>31651.2</v>
      </c>
      <c r="F77" s="0" t="n">
        <f aca="false">E77-D77</f>
        <v>31647.772</v>
      </c>
      <c r="G77" s="3" t="n">
        <f aca="false">F77-F76</f>
        <v>24.7870000000039</v>
      </c>
    </row>
    <row r="78" customFormat="false" ht="12.75" hidden="false" customHeight="false" outlineLevel="0" collapsed="false">
      <c r="A78" s="4" t="n">
        <v>42446</v>
      </c>
      <c r="B78" s="5" t="n">
        <v>17.982</v>
      </c>
      <c r="C78" s="6"/>
      <c r="D78" s="0" t="n">
        <v>14.235</v>
      </c>
      <c r="E78" s="0" t="n">
        <v>31666.5</v>
      </c>
      <c r="F78" s="0" t="n">
        <f aca="false">E78-D78</f>
        <v>31652.265</v>
      </c>
      <c r="G78" s="3" t="n">
        <f aca="false">F78-F77</f>
        <v>4.49299999999857</v>
      </c>
    </row>
    <row r="79" customFormat="false" ht="12.75" hidden="false" customHeight="false" outlineLevel="0" collapsed="false">
      <c r="A79" s="4" t="n">
        <v>42447</v>
      </c>
      <c r="B79" s="5" t="n">
        <v>6.23999999999796</v>
      </c>
      <c r="C79" s="6"/>
      <c r="D79" s="0" t="n">
        <v>5.253</v>
      </c>
      <c r="E79" s="0" t="n">
        <v>31675.5</v>
      </c>
      <c r="F79" s="0" t="n">
        <f aca="false">E79-D79</f>
        <v>31670.247</v>
      </c>
      <c r="G79" s="3" t="n">
        <f aca="false">F79-F78</f>
        <v>17.982</v>
      </c>
    </row>
    <row r="80" customFormat="false" ht="12.75" hidden="false" customHeight="false" outlineLevel="0" collapsed="false">
      <c r="A80" s="4" t="n">
        <v>42448</v>
      </c>
      <c r="B80" s="5" t="n">
        <v>6.85100000000239</v>
      </c>
      <c r="C80" s="6"/>
      <c r="D80" s="0" t="n">
        <v>6.113</v>
      </c>
      <c r="E80" s="0" t="n">
        <v>31682.6</v>
      </c>
      <c r="F80" s="0" t="n">
        <f aca="false">E80-D80</f>
        <v>31676.487</v>
      </c>
      <c r="G80" s="3" t="n">
        <f aca="false">F80-F79</f>
        <v>6.23999999999796</v>
      </c>
    </row>
    <row r="81" customFormat="false" ht="12.75" hidden="false" customHeight="false" outlineLevel="0" collapsed="false">
      <c r="A81" s="4" t="n">
        <v>42449</v>
      </c>
      <c r="B81" s="5" t="n">
        <v>19.8029999999999</v>
      </c>
      <c r="C81" s="6"/>
      <c r="D81" s="0" t="n">
        <v>15.462</v>
      </c>
      <c r="E81" s="0" t="n">
        <v>31698.8</v>
      </c>
      <c r="F81" s="0" t="n">
        <f aca="false">E81-D81</f>
        <v>31683.338</v>
      </c>
      <c r="G81" s="3" t="n">
        <f aca="false">F81-F80</f>
        <v>6.85100000000239</v>
      </c>
    </row>
    <row r="82" customFormat="false" ht="12.75" hidden="false" customHeight="false" outlineLevel="0" collapsed="false">
      <c r="A82" s="4" t="n">
        <v>42450</v>
      </c>
      <c r="B82" s="5" t="n">
        <v>13.9159999999974</v>
      </c>
      <c r="C82" s="6"/>
      <c r="D82" s="0" t="n">
        <v>11.459</v>
      </c>
      <c r="E82" s="0" t="n">
        <v>31714.6</v>
      </c>
      <c r="F82" s="0" t="n">
        <f aca="false">E82-D82</f>
        <v>31703.141</v>
      </c>
      <c r="G82" s="3" t="n">
        <f aca="false">F82-F81</f>
        <v>19.8029999999999</v>
      </c>
    </row>
    <row r="83" customFormat="false" ht="12.75" hidden="false" customHeight="false" outlineLevel="0" collapsed="false">
      <c r="A83" s="4" t="n">
        <v>42451</v>
      </c>
      <c r="B83" s="5" t="n">
        <v>19.2650000000031</v>
      </c>
      <c r="C83" s="6"/>
      <c r="D83" s="0" t="n">
        <v>16.043</v>
      </c>
      <c r="E83" s="0" t="n">
        <v>31733.1</v>
      </c>
      <c r="F83" s="0" t="n">
        <f aca="false">E83-D83</f>
        <v>31717.057</v>
      </c>
      <c r="G83" s="3" t="n">
        <f aca="false">F83-F82</f>
        <v>13.9159999999974</v>
      </c>
    </row>
    <row r="84" customFormat="false" ht="12.75" hidden="false" customHeight="false" outlineLevel="0" collapsed="false">
      <c r="A84" s="4" t="n">
        <v>42452</v>
      </c>
      <c r="B84" s="5" t="n">
        <v>0.951999999997497</v>
      </c>
      <c r="C84" s="6"/>
      <c r="D84" s="0" t="n">
        <v>0.878</v>
      </c>
      <c r="E84" s="0" t="n">
        <v>31737.2</v>
      </c>
      <c r="F84" s="0" t="n">
        <f aca="false">E84-D84</f>
        <v>31736.322</v>
      </c>
      <c r="G84" s="3" t="n">
        <f aca="false">F84-F83</f>
        <v>19.2650000000031</v>
      </c>
    </row>
    <row r="85" customFormat="false" ht="12.75" hidden="false" customHeight="false" outlineLevel="0" collapsed="false">
      <c r="A85" s="4" t="n">
        <v>42453</v>
      </c>
      <c r="B85" s="5" t="n">
        <v>30.2510000000002</v>
      </c>
      <c r="C85" s="6"/>
      <c r="D85" s="0" t="n">
        <v>24.326</v>
      </c>
      <c r="E85" s="0" t="n">
        <v>31761.6</v>
      </c>
      <c r="F85" s="0" t="n">
        <f aca="false">E85-D85</f>
        <v>31737.274</v>
      </c>
      <c r="G85" s="3" t="n">
        <f aca="false">F85-F84</f>
        <v>0.951999999997497</v>
      </c>
    </row>
    <row r="86" customFormat="false" ht="12.75" hidden="false" customHeight="false" outlineLevel="0" collapsed="false">
      <c r="A86" s="4" t="n">
        <v>42454</v>
      </c>
      <c r="B86" s="5" t="n">
        <v>30.1000000000022</v>
      </c>
      <c r="C86" s="6"/>
      <c r="D86" s="0" t="n">
        <v>24.575</v>
      </c>
      <c r="E86" s="0" t="n">
        <v>31792.1</v>
      </c>
      <c r="F86" s="0" t="n">
        <f aca="false">E86-D86</f>
        <v>31767.525</v>
      </c>
      <c r="G86" s="3" t="n">
        <f aca="false">F86-F85</f>
        <v>30.2510000000002</v>
      </c>
    </row>
    <row r="87" customFormat="false" ht="12.75" hidden="false" customHeight="false" outlineLevel="0" collapsed="false">
      <c r="A87" s="4" t="n">
        <v>42455</v>
      </c>
      <c r="B87" s="5" t="n">
        <v>21.3459999999977</v>
      </c>
      <c r="C87" s="6"/>
      <c r="D87" s="0" t="n">
        <v>16.875</v>
      </c>
      <c r="E87" s="0" t="n">
        <v>31814.5</v>
      </c>
      <c r="F87" s="0" t="n">
        <f aca="false">E87-D87</f>
        <v>31797.625</v>
      </c>
      <c r="G87" s="3" t="n">
        <f aca="false">F87-F86</f>
        <v>30.1000000000022</v>
      </c>
    </row>
    <row r="88" customFormat="false" ht="12.75" hidden="false" customHeight="false" outlineLevel="0" collapsed="false">
      <c r="A88" s="4" t="n">
        <v>42456</v>
      </c>
      <c r="B88" s="5" t="n">
        <v>30.4850000000042</v>
      </c>
      <c r="C88" s="6"/>
      <c r="D88" s="0" t="n">
        <v>24.629</v>
      </c>
      <c r="E88" s="0" t="n">
        <v>31843.6</v>
      </c>
      <c r="F88" s="0" t="n">
        <f aca="false">E88-D88</f>
        <v>31818.971</v>
      </c>
      <c r="G88" s="3" t="n">
        <f aca="false">F88-F87</f>
        <v>21.3459999999977</v>
      </c>
    </row>
    <row r="89" customFormat="false" ht="12.75" hidden="false" customHeight="false" outlineLevel="0" collapsed="false">
      <c r="A89" s="4" t="n">
        <v>42457</v>
      </c>
      <c r="B89" s="5" t="n">
        <v>28.4969999999994</v>
      </c>
      <c r="C89" s="6"/>
      <c r="D89" s="0" t="n">
        <v>22.444</v>
      </c>
      <c r="E89" s="0" t="n">
        <v>31871.9</v>
      </c>
      <c r="F89" s="0" t="n">
        <f aca="false">E89-D89</f>
        <v>31849.456</v>
      </c>
      <c r="G89" s="3" t="n">
        <f aca="false">F89-F88</f>
        <v>30.4850000000042</v>
      </c>
    </row>
    <row r="90" customFormat="false" ht="12.75" hidden="false" customHeight="false" outlineLevel="0" collapsed="false">
      <c r="A90" s="4" t="n">
        <v>42458</v>
      </c>
      <c r="B90" s="5" t="n">
        <v>30.0279999999984</v>
      </c>
      <c r="C90" s="6"/>
      <c r="D90" s="0" t="n">
        <v>24.547</v>
      </c>
      <c r="E90" s="0" t="n">
        <v>31902.5</v>
      </c>
      <c r="F90" s="0" t="n">
        <f aca="false">E90-D90</f>
        <v>31877.953</v>
      </c>
      <c r="G90" s="3" t="n">
        <f aca="false">F90-F89</f>
        <v>28.4969999999994</v>
      </c>
    </row>
    <row r="91" customFormat="false" ht="12.75" hidden="false" customHeight="false" outlineLevel="0" collapsed="false">
      <c r="A91" s="4" t="n">
        <v>42459</v>
      </c>
      <c r="B91" s="5" t="n">
        <v>25.4720000000016</v>
      </c>
      <c r="C91" s="6"/>
      <c r="D91" s="0" t="n">
        <v>21.319</v>
      </c>
      <c r="E91" s="0" t="n">
        <v>31929.3</v>
      </c>
      <c r="F91" s="0" t="n">
        <f aca="false">E91-D91</f>
        <v>31907.981</v>
      </c>
      <c r="G91" s="3" t="n">
        <f aca="false">F91-F90</f>
        <v>30.0279999999984</v>
      </c>
    </row>
    <row r="92" customFormat="false" ht="12.75" hidden="false" customHeight="false" outlineLevel="0" collapsed="false">
      <c r="A92" s="4" t="n">
        <v>42460</v>
      </c>
      <c r="B92" s="5" t="n">
        <v>27.1970000000001</v>
      </c>
      <c r="C92" s="6"/>
      <c r="D92" s="0" t="n">
        <v>22.447</v>
      </c>
      <c r="E92" s="0" t="n">
        <v>31955.9</v>
      </c>
      <c r="F92" s="0" t="n">
        <f aca="false">E92-D92</f>
        <v>31933.453</v>
      </c>
      <c r="G92" s="3" t="n">
        <f aca="false">F92-F91</f>
        <v>25.4720000000016</v>
      </c>
    </row>
    <row r="93" customFormat="false" ht="12.75" hidden="false" customHeight="false" outlineLevel="0" collapsed="false">
      <c r="A93" s="4" t="n">
        <v>42461</v>
      </c>
      <c r="B93" s="5" t="n">
        <v>3.76399999999921</v>
      </c>
      <c r="C93" s="6"/>
      <c r="D93" s="0" t="n">
        <v>3.55</v>
      </c>
      <c r="E93" s="0" t="n">
        <v>31964.2</v>
      </c>
      <c r="F93" s="0" t="n">
        <f aca="false">E93-D93</f>
        <v>31960.65</v>
      </c>
      <c r="G93" s="3" t="n">
        <f aca="false">F93-F92</f>
        <v>27.1970000000001</v>
      </c>
    </row>
    <row r="94" customFormat="false" ht="12.75" hidden="false" customHeight="false" outlineLevel="0" collapsed="false">
      <c r="A94" s="4" t="n">
        <v>42462</v>
      </c>
      <c r="B94" s="5" t="n">
        <v>5.77999999999884</v>
      </c>
      <c r="C94" s="6"/>
      <c r="D94" s="0" t="n">
        <v>5.286</v>
      </c>
      <c r="E94" s="0" t="n">
        <v>31969.7</v>
      </c>
      <c r="F94" s="0" t="n">
        <f aca="false">E94-D94</f>
        <v>31964.414</v>
      </c>
      <c r="G94" s="3" t="n">
        <f aca="false">F94-F93</f>
        <v>3.76399999999921</v>
      </c>
    </row>
    <row r="95" customFormat="false" ht="12.75" hidden="false" customHeight="false" outlineLevel="0" collapsed="false">
      <c r="A95" s="4" t="n">
        <v>42463</v>
      </c>
      <c r="B95" s="5" t="n">
        <v>25.0760000000009</v>
      </c>
      <c r="C95" s="6"/>
      <c r="D95" s="0" t="n">
        <v>19.406</v>
      </c>
      <c r="E95" s="0" t="n">
        <v>31989.6</v>
      </c>
      <c r="F95" s="0" t="n">
        <f aca="false">E95-D95</f>
        <v>31970.194</v>
      </c>
      <c r="G95" s="3" t="n">
        <f aca="false">F95-F94</f>
        <v>5.77999999999884</v>
      </c>
    </row>
    <row r="96" customFormat="false" ht="12.75" hidden="false" customHeight="false" outlineLevel="0" collapsed="false">
      <c r="A96" s="4" t="n">
        <v>42464</v>
      </c>
      <c r="B96" s="5" t="n">
        <v>12.4449999999997</v>
      </c>
      <c r="C96" s="6"/>
      <c r="D96" s="0" t="n">
        <v>11.43</v>
      </c>
      <c r="E96" s="0" t="n">
        <v>32006.7</v>
      </c>
      <c r="F96" s="0" t="n">
        <f aca="false">E96-D96</f>
        <v>31995.27</v>
      </c>
      <c r="G96" s="3" t="n">
        <f aca="false">F96-F95</f>
        <v>25.0760000000009</v>
      </c>
    </row>
    <row r="97" customFormat="false" ht="12.75" hidden="false" customHeight="false" outlineLevel="0" collapsed="false">
      <c r="A97" s="4" t="n">
        <v>42465</v>
      </c>
      <c r="B97" s="5" t="n">
        <v>29.2769999999982</v>
      </c>
      <c r="C97" s="6"/>
      <c r="D97" s="0" t="n">
        <v>24.285</v>
      </c>
      <c r="E97" s="0" t="n">
        <v>32032</v>
      </c>
      <c r="F97" s="0" t="n">
        <f aca="false">E97-D97</f>
        <v>32007.715</v>
      </c>
      <c r="G97" s="3" t="n">
        <f aca="false">F97-F96</f>
        <v>12.4449999999997</v>
      </c>
    </row>
    <row r="98" customFormat="false" ht="12.75" hidden="false" customHeight="false" outlineLevel="0" collapsed="false">
      <c r="A98" s="4" t="n">
        <v>42466</v>
      </c>
      <c r="B98" s="5" t="n">
        <v>26.5420000000013</v>
      </c>
      <c r="C98" s="6"/>
      <c r="D98" s="0" t="n">
        <v>23.308</v>
      </c>
      <c r="E98" s="0" t="n">
        <v>32060.3</v>
      </c>
      <c r="F98" s="0" t="n">
        <f aca="false">E98-D98</f>
        <v>32036.992</v>
      </c>
      <c r="G98" s="3" t="n">
        <f aca="false">F98-F97</f>
        <v>29.2769999999982</v>
      </c>
    </row>
    <row r="99" customFormat="false" ht="12.75" hidden="false" customHeight="false" outlineLevel="0" collapsed="false">
      <c r="A99" s="4" t="n">
        <v>42467</v>
      </c>
      <c r="B99" s="5" t="n">
        <v>25.357</v>
      </c>
      <c r="C99" s="6"/>
      <c r="D99" s="0" t="n">
        <v>20.566</v>
      </c>
      <c r="E99" s="0" t="n">
        <v>32084.1</v>
      </c>
      <c r="F99" s="0" t="n">
        <f aca="false">E99-D99</f>
        <v>32063.534</v>
      </c>
      <c r="G99" s="3" t="n">
        <f aca="false">F99-F98</f>
        <v>26.5420000000013</v>
      </c>
    </row>
    <row r="100" customFormat="false" ht="12.75" hidden="false" customHeight="false" outlineLevel="0" collapsed="false">
      <c r="A100" s="4" t="n">
        <v>42468</v>
      </c>
      <c r="B100" s="5" t="n">
        <v>25.1029999999992</v>
      </c>
      <c r="C100" s="6"/>
      <c r="D100" s="0" t="n">
        <v>24.109</v>
      </c>
      <c r="E100" s="0" t="n">
        <v>32113</v>
      </c>
      <c r="F100" s="0" t="n">
        <f aca="false">E100-D100</f>
        <v>32088.891</v>
      </c>
      <c r="G100" s="3" t="n">
        <f aca="false">F100-F99</f>
        <v>25.357</v>
      </c>
    </row>
    <row r="101" customFormat="false" ht="12.75" hidden="false" customHeight="false" outlineLevel="0" collapsed="false">
      <c r="A101" s="4" t="n">
        <v>42469</v>
      </c>
      <c r="B101" s="5" t="n">
        <v>11.5799999999981</v>
      </c>
      <c r="C101" s="6"/>
      <c r="D101" s="0" t="n">
        <v>10.506</v>
      </c>
      <c r="E101" s="0" t="n">
        <v>32124.5</v>
      </c>
      <c r="F101" s="0" t="n">
        <f aca="false">E101-D101</f>
        <v>32113.994</v>
      </c>
      <c r="G101" s="3" t="n">
        <f aca="false">F101-F100</f>
        <v>25.1029999999992</v>
      </c>
    </row>
    <row r="102" customFormat="false" ht="12.75" hidden="false" customHeight="false" outlineLevel="0" collapsed="false">
      <c r="A102" s="4" t="n">
        <v>42470</v>
      </c>
      <c r="B102" s="5" t="n">
        <v>28.5290000000023</v>
      </c>
      <c r="C102" s="6"/>
      <c r="D102" s="0" t="n">
        <v>24.026</v>
      </c>
      <c r="E102" s="0" t="n">
        <v>32149.6</v>
      </c>
      <c r="F102" s="0" t="n">
        <f aca="false">E102-D102</f>
        <v>32125.574</v>
      </c>
      <c r="G102" s="3" t="n">
        <f aca="false">F102-F101</f>
        <v>11.5799999999981</v>
      </c>
    </row>
    <row r="103" customFormat="false" ht="12.75" hidden="false" customHeight="false" outlineLevel="0" collapsed="false">
      <c r="A103" s="4" t="n">
        <v>42471</v>
      </c>
      <c r="B103" s="5" t="n">
        <v>27.4140000000007</v>
      </c>
      <c r="C103" s="6"/>
      <c r="D103" s="0" t="n">
        <v>22.997</v>
      </c>
      <c r="E103" s="0" t="n">
        <v>32177.1</v>
      </c>
      <c r="F103" s="0" t="n">
        <f aca="false">E103-D103</f>
        <v>32154.103</v>
      </c>
      <c r="G103" s="3" t="n">
        <f aca="false">F103-F102</f>
        <v>28.5290000000023</v>
      </c>
    </row>
    <row r="104" customFormat="false" ht="12.75" hidden="false" customHeight="false" outlineLevel="0" collapsed="false">
      <c r="A104" s="4" t="n">
        <v>42472</v>
      </c>
      <c r="B104" s="5" t="n">
        <v>12.2360000000008</v>
      </c>
      <c r="C104" s="6"/>
      <c r="D104" s="0" t="n">
        <v>10.183</v>
      </c>
      <c r="E104" s="0" t="n">
        <v>32191.7</v>
      </c>
      <c r="F104" s="0" t="n">
        <f aca="false">E104-D104</f>
        <v>32181.517</v>
      </c>
      <c r="G104" s="3" t="n">
        <f aca="false">F104-F103</f>
        <v>27.4140000000007</v>
      </c>
    </row>
    <row r="105" customFormat="false" ht="12.75" hidden="false" customHeight="false" outlineLevel="0" collapsed="false">
      <c r="A105" s="4" t="n">
        <v>42473</v>
      </c>
      <c r="B105" s="5" t="n">
        <v>28.8909999999996</v>
      </c>
      <c r="C105" s="6"/>
      <c r="D105" s="0" t="n">
        <v>24.247</v>
      </c>
      <c r="E105" s="0" t="n">
        <v>32218</v>
      </c>
      <c r="F105" s="0" t="n">
        <f aca="false">E105-D105</f>
        <v>32193.753</v>
      </c>
      <c r="G105" s="3" t="n">
        <f aca="false">F105-F104</f>
        <v>12.2360000000008</v>
      </c>
    </row>
    <row r="106" customFormat="false" ht="12.75" hidden="false" customHeight="false" outlineLevel="0" collapsed="false">
      <c r="A106" s="4" t="n">
        <v>42474</v>
      </c>
      <c r="B106" s="5" t="n">
        <v>28.5329999999994</v>
      </c>
      <c r="C106" s="6"/>
      <c r="D106" s="0" t="n">
        <v>24.056</v>
      </c>
      <c r="E106" s="0" t="n">
        <v>32246.7</v>
      </c>
      <c r="F106" s="0" t="n">
        <f aca="false">E106-D106</f>
        <v>32222.644</v>
      </c>
      <c r="G106" s="3" t="n">
        <f aca="false">F106-F105</f>
        <v>28.8909999999996</v>
      </c>
    </row>
    <row r="107" customFormat="false" ht="12.75" hidden="false" customHeight="false" outlineLevel="0" collapsed="false">
      <c r="A107" s="4" t="n">
        <v>42475</v>
      </c>
      <c r="B107" s="5" t="n">
        <v>28.3270000000011</v>
      </c>
      <c r="C107" s="6"/>
      <c r="D107" s="0" t="n">
        <v>23.823</v>
      </c>
      <c r="E107" s="0" t="n">
        <v>32275</v>
      </c>
      <c r="F107" s="0" t="n">
        <f aca="false">E107-D107</f>
        <v>32251.177</v>
      </c>
      <c r="G107" s="3" t="n">
        <f aca="false">F107-F106</f>
        <v>28.5329999999994</v>
      </c>
    </row>
    <row r="108" customFormat="false" ht="12.75" hidden="false" customHeight="false" outlineLevel="0" collapsed="false">
      <c r="A108" s="4" t="n">
        <v>42476</v>
      </c>
      <c r="B108" s="5" t="n">
        <v>28.0179999999964</v>
      </c>
      <c r="C108" s="6"/>
      <c r="D108" s="0" t="n">
        <v>23.696</v>
      </c>
      <c r="E108" s="0" t="n">
        <v>32303.2</v>
      </c>
      <c r="F108" s="0" t="n">
        <f aca="false">E108-D108</f>
        <v>32279.504</v>
      </c>
      <c r="G108" s="3" t="n">
        <f aca="false">F108-F107</f>
        <v>28.3270000000011</v>
      </c>
    </row>
    <row r="109" customFormat="false" ht="12.75" hidden="false" customHeight="false" outlineLevel="0" collapsed="false">
      <c r="A109" s="4" t="n">
        <v>42477</v>
      </c>
      <c r="B109" s="5" t="n">
        <v>27.2610000000059</v>
      </c>
      <c r="C109" s="6"/>
      <c r="D109" s="0" t="n">
        <v>23.078</v>
      </c>
      <c r="E109" s="0" t="n">
        <v>32330.6</v>
      </c>
      <c r="F109" s="0" t="n">
        <f aca="false">E109-D109</f>
        <v>32307.522</v>
      </c>
      <c r="G109" s="3" t="n">
        <f aca="false">F109-F108</f>
        <v>28.0179999999964</v>
      </c>
    </row>
    <row r="110" customFormat="false" ht="12.75" hidden="false" customHeight="false" outlineLevel="0" collapsed="false">
      <c r="A110" s="4" t="n">
        <v>42478</v>
      </c>
      <c r="B110" s="5" t="n">
        <v>18.0139999999992</v>
      </c>
      <c r="C110" s="6"/>
      <c r="D110" s="0" t="n">
        <v>17.117</v>
      </c>
      <c r="E110" s="0" t="n">
        <v>32351.9</v>
      </c>
      <c r="F110" s="0" t="n">
        <f aca="false">E110-D110</f>
        <v>32334.783</v>
      </c>
      <c r="G110" s="3" t="n">
        <f aca="false">F110-F109</f>
        <v>27.2610000000059</v>
      </c>
    </row>
    <row r="111" customFormat="false" ht="12.75" hidden="false" customHeight="false" outlineLevel="0" collapsed="false">
      <c r="A111" s="4" t="n">
        <v>42479</v>
      </c>
      <c r="B111" s="5" t="n">
        <v>21.1369999999988</v>
      </c>
      <c r="C111" s="6"/>
      <c r="D111" s="0" t="n">
        <v>20.103</v>
      </c>
      <c r="E111" s="0" t="n">
        <v>32372.9</v>
      </c>
      <c r="F111" s="0" t="n">
        <f aca="false">E111-D111</f>
        <v>32352.797</v>
      </c>
      <c r="G111" s="3" t="n">
        <f aca="false">F111-F110</f>
        <v>18.0139999999992</v>
      </c>
    </row>
    <row r="112" customFormat="false" ht="12.75" hidden="false" customHeight="false" outlineLevel="0" collapsed="false">
      <c r="A112" s="4" t="n">
        <v>42480</v>
      </c>
      <c r="B112" s="5" t="n">
        <v>26.8249999999971</v>
      </c>
      <c r="C112" s="6"/>
      <c r="D112" s="0" t="n">
        <v>22.766</v>
      </c>
      <c r="E112" s="0" t="n">
        <v>32396.7</v>
      </c>
      <c r="F112" s="0" t="n">
        <f aca="false">E112-D112</f>
        <v>32373.934</v>
      </c>
      <c r="G112" s="3" t="n">
        <f aca="false">F112-F111</f>
        <v>21.1369999999988</v>
      </c>
    </row>
    <row r="113" customFormat="false" ht="12.75" hidden="false" customHeight="false" outlineLevel="0" collapsed="false">
      <c r="A113" s="4" t="n">
        <v>42481</v>
      </c>
      <c r="B113" s="5" t="n">
        <v>26.9700000000012</v>
      </c>
      <c r="C113" s="6"/>
      <c r="D113" s="0" t="n">
        <v>23.041</v>
      </c>
      <c r="E113" s="0" t="n">
        <v>32423.8</v>
      </c>
      <c r="F113" s="0" t="n">
        <f aca="false">E113-D113</f>
        <v>32400.759</v>
      </c>
      <c r="G113" s="3" t="n">
        <f aca="false">F113-F112</f>
        <v>26.8249999999971</v>
      </c>
    </row>
    <row r="114" customFormat="false" ht="12.75" hidden="false" customHeight="false" outlineLevel="0" collapsed="false">
      <c r="A114" s="4" t="n">
        <v>42482</v>
      </c>
      <c r="B114" s="5" t="n">
        <v>25.594000000001</v>
      </c>
      <c r="C114" s="6"/>
      <c r="D114" s="0" t="n">
        <v>22.371</v>
      </c>
      <c r="E114" s="0" t="n">
        <v>32450.1</v>
      </c>
      <c r="F114" s="0" t="n">
        <f aca="false">E114-D114</f>
        <v>32427.729</v>
      </c>
      <c r="G114" s="3" t="n">
        <f aca="false">F114-F113</f>
        <v>26.9700000000012</v>
      </c>
    </row>
    <row r="115" customFormat="false" ht="12.75" hidden="false" customHeight="false" outlineLevel="0" collapsed="false">
      <c r="A115" s="4" t="n">
        <v>42483</v>
      </c>
      <c r="B115" s="5" t="n">
        <v>11.0560000000005</v>
      </c>
      <c r="C115" s="6"/>
      <c r="D115" s="0" t="n">
        <v>9.377</v>
      </c>
      <c r="E115" s="0" t="n">
        <v>32462.7</v>
      </c>
      <c r="F115" s="0" t="n">
        <f aca="false">E115-D115</f>
        <v>32453.323</v>
      </c>
      <c r="G115" s="3" t="n">
        <f aca="false">F115-F114</f>
        <v>25.594000000001</v>
      </c>
    </row>
    <row r="116" customFormat="false" ht="12.75" hidden="false" customHeight="false" outlineLevel="0" collapsed="false">
      <c r="A116" s="4" t="n">
        <v>42484</v>
      </c>
      <c r="B116" s="5" t="n">
        <v>26.5540000000001</v>
      </c>
      <c r="C116" s="6"/>
      <c r="D116" s="0" t="n">
        <v>22.821</v>
      </c>
      <c r="E116" s="0" t="n">
        <v>32487.2</v>
      </c>
      <c r="F116" s="0" t="n">
        <f aca="false">E116-D116</f>
        <v>32464.379</v>
      </c>
      <c r="G116" s="3" t="n">
        <f aca="false">F116-F115</f>
        <v>11.0560000000005</v>
      </c>
    </row>
    <row r="117" customFormat="false" ht="12.75" hidden="false" customHeight="false" outlineLevel="0" collapsed="false">
      <c r="A117" s="4" t="n">
        <v>42485</v>
      </c>
      <c r="B117" s="5" t="n">
        <v>25.9850000000006</v>
      </c>
      <c r="C117" s="6"/>
      <c r="D117" s="0" t="n">
        <v>22.367</v>
      </c>
      <c r="E117" s="0" t="n">
        <v>32513.3</v>
      </c>
      <c r="F117" s="0" t="n">
        <f aca="false">E117-D117</f>
        <v>32490.933</v>
      </c>
      <c r="G117" s="3" t="n">
        <f aca="false">F117-F116</f>
        <v>26.5540000000001</v>
      </c>
    </row>
    <row r="118" customFormat="false" ht="12.75" hidden="false" customHeight="false" outlineLevel="0" collapsed="false">
      <c r="A118" s="4" t="n">
        <v>42486</v>
      </c>
      <c r="B118" s="5" t="n">
        <v>26.1260000000002</v>
      </c>
      <c r="C118" s="6"/>
      <c r="D118" s="0" t="n">
        <v>22.482</v>
      </c>
      <c r="E118" s="0" t="n">
        <v>32539.4</v>
      </c>
      <c r="F118" s="0" t="n">
        <f aca="false">E118-D118</f>
        <v>32516.918</v>
      </c>
      <c r="G118" s="3" t="n">
        <f aca="false">F118-F117</f>
        <v>25.9850000000006</v>
      </c>
    </row>
    <row r="119" customFormat="false" ht="12.75" hidden="false" customHeight="false" outlineLevel="0" collapsed="false">
      <c r="A119" s="4" t="n">
        <v>42487</v>
      </c>
      <c r="B119" s="5" t="n">
        <v>25.9089999999997</v>
      </c>
      <c r="C119" s="6"/>
      <c r="D119" s="0" t="n">
        <v>22.356</v>
      </c>
      <c r="E119" s="0" t="n">
        <v>32565.4</v>
      </c>
      <c r="F119" s="0" t="n">
        <f aca="false">E119-D119</f>
        <v>32543.044</v>
      </c>
      <c r="G119" s="3" t="n">
        <f aca="false">F119-F118</f>
        <v>26.1260000000002</v>
      </c>
    </row>
    <row r="120" customFormat="false" ht="12.75" hidden="false" customHeight="false" outlineLevel="0" collapsed="false">
      <c r="A120" s="4" t="n">
        <v>42488</v>
      </c>
      <c r="B120" s="5" t="n">
        <v>26.1330000000016</v>
      </c>
      <c r="C120" s="6"/>
      <c r="D120" s="0" t="n">
        <v>22.547</v>
      </c>
      <c r="E120" s="0" t="n">
        <v>32591.5</v>
      </c>
      <c r="F120" s="0" t="n">
        <f aca="false">E120-D120</f>
        <v>32568.953</v>
      </c>
      <c r="G120" s="3" t="n">
        <f aca="false">F120-F119</f>
        <v>25.9089999999997</v>
      </c>
    </row>
    <row r="121" customFormat="false" ht="12.75" hidden="false" customHeight="false" outlineLevel="0" collapsed="false">
      <c r="A121" s="4" t="n">
        <v>42489</v>
      </c>
      <c r="B121" s="5" t="n">
        <v>25.8239999999969</v>
      </c>
      <c r="C121" s="6"/>
      <c r="D121" s="0" t="n">
        <v>22.314</v>
      </c>
      <c r="E121" s="0" t="n">
        <v>32617.4</v>
      </c>
      <c r="F121" s="0" t="n">
        <f aca="false">E121-D121</f>
        <v>32595.086</v>
      </c>
      <c r="G121" s="3" t="n">
        <f aca="false">F121-F120</f>
        <v>26.1330000000016</v>
      </c>
    </row>
    <row r="122" customFormat="false" ht="12.75" hidden="false" customHeight="false" outlineLevel="0" collapsed="false">
      <c r="A122" s="4" t="n">
        <v>42490</v>
      </c>
      <c r="B122" s="5" t="n">
        <v>23.8429999999971</v>
      </c>
      <c r="C122" s="6"/>
      <c r="D122" s="0" t="n">
        <v>20.59</v>
      </c>
      <c r="E122" s="0" t="n">
        <v>32641.5</v>
      </c>
      <c r="F122" s="0" t="n">
        <f aca="false">E122-D122</f>
        <v>32620.91</v>
      </c>
      <c r="G122" s="3" t="n">
        <f aca="false">F122-F121</f>
        <v>25.8239999999969</v>
      </c>
    </row>
    <row r="123" customFormat="false" ht="12.75" hidden="false" customHeight="false" outlineLevel="0" collapsed="false">
      <c r="A123" s="4" t="n">
        <v>42491</v>
      </c>
      <c r="B123" s="5" t="n">
        <v>20.7970000000023</v>
      </c>
      <c r="C123" s="6"/>
      <c r="D123" s="0" t="n">
        <v>17.347</v>
      </c>
      <c r="E123" s="0" t="n">
        <v>32662.1</v>
      </c>
      <c r="F123" s="0" t="n">
        <f aca="false">E123-D123</f>
        <v>32644.753</v>
      </c>
      <c r="G123" s="3" t="n">
        <f aca="false">F123-F122</f>
        <v>23.8429999999971</v>
      </c>
    </row>
    <row r="124" customFormat="false" ht="12.75" hidden="false" customHeight="false" outlineLevel="0" collapsed="false">
      <c r="A124" s="4" t="n">
        <v>42492</v>
      </c>
      <c r="B124" s="5" t="n">
        <v>8.30400000000009</v>
      </c>
      <c r="C124" s="6"/>
      <c r="D124" s="0" t="n">
        <v>7.75</v>
      </c>
      <c r="E124" s="0" t="n">
        <v>32673.3</v>
      </c>
      <c r="F124" s="0" t="n">
        <f aca="false">E124-D124</f>
        <v>32665.55</v>
      </c>
      <c r="G124" s="3" t="n">
        <f aca="false">F124-F123</f>
        <v>20.7970000000023</v>
      </c>
    </row>
    <row r="125" customFormat="false" ht="12.75" hidden="false" customHeight="false" outlineLevel="0" collapsed="false">
      <c r="A125" s="4" t="n">
        <v>42493</v>
      </c>
      <c r="B125" s="5" t="n">
        <v>16.4749999999985</v>
      </c>
      <c r="C125" s="6"/>
      <c r="D125" s="0" t="n">
        <v>14.346</v>
      </c>
      <c r="E125" s="0" t="n">
        <v>32688.2</v>
      </c>
      <c r="F125" s="0" t="n">
        <f aca="false">E125-D125</f>
        <v>32673.854</v>
      </c>
      <c r="G125" s="3" t="n">
        <f aca="false">F125-F124</f>
        <v>8.30400000000009</v>
      </c>
    </row>
    <row r="126" customFormat="false" ht="12.75" hidden="false" customHeight="false" outlineLevel="0" collapsed="false">
      <c r="A126" s="4" t="n">
        <v>42494</v>
      </c>
      <c r="B126" s="5" t="n">
        <v>11.4120000000039</v>
      </c>
      <c r="C126" s="6"/>
      <c r="D126" s="0" t="n">
        <v>9.971</v>
      </c>
      <c r="E126" s="0" t="n">
        <v>32700.3</v>
      </c>
      <c r="F126" s="0" t="n">
        <f aca="false">E126-D126</f>
        <v>32690.329</v>
      </c>
      <c r="G126" s="3" t="n">
        <f aca="false">F126-F125</f>
        <v>16.4749999999985</v>
      </c>
    </row>
    <row r="127" customFormat="false" ht="12.75" hidden="false" customHeight="false" outlineLevel="0" collapsed="false">
      <c r="A127" s="4" t="n">
        <v>42495</v>
      </c>
      <c r="B127" s="5" t="n">
        <v>16.3719999999958</v>
      </c>
      <c r="C127" s="6"/>
      <c r="D127" s="0" t="n">
        <v>16.159</v>
      </c>
      <c r="E127" s="0" t="n">
        <v>32717.9</v>
      </c>
      <c r="F127" s="0" t="n">
        <f aca="false">E127-D127</f>
        <v>32701.741</v>
      </c>
      <c r="G127" s="3" t="n">
        <f aca="false">F127-F126</f>
        <v>11.4120000000039</v>
      </c>
    </row>
    <row r="128" customFormat="false" ht="12.75" hidden="false" customHeight="false" outlineLevel="0" collapsed="false">
      <c r="A128" s="4" t="n">
        <v>42496</v>
      </c>
      <c r="B128" s="5" t="n">
        <v>24.8260000000046</v>
      </c>
      <c r="C128" s="6"/>
      <c r="D128" s="0" t="n">
        <v>21.987</v>
      </c>
      <c r="E128" s="0" t="n">
        <v>32740.1</v>
      </c>
      <c r="F128" s="0" t="n">
        <f aca="false">E128-D128</f>
        <v>32718.113</v>
      </c>
      <c r="G128" s="3" t="n">
        <f aca="false">F128-F127</f>
        <v>16.3719999999958</v>
      </c>
    </row>
    <row r="129" customFormat="false" ht="12.75" hidden="false" customHeight="false" outlineLevel="0" collapsed="false">
      <c r="A129" s="4" t="n">
        <v>42497</v>
      </c>
      <c r="B129" s="5" t="n">
        <v>24.6839999999975</v>
      </c>
      <c r="C129" s="6"/>
      <c r="D129" s="0" t="n">
        <v>21.461</v>
      </c>
      <c r="E129" s="0" t="n">
        <v>32764.4</v>
      </c>
      <c r="F129" s="0" t="n">
        <f aca="false">E129-D129</f>
        <v>32742.939</v>
      </c>
      <c r="G129" s="3" t="n">
        <f aca="false">F129-F128</f>
        <v>24.8260000000046</v>
      </c>
    </row>
    <row r="130" customFormat="false" ht="12.75" hidden="false" customHeight="false" outlineLevel="0" collapsed="false">
      <c r="A130" s="4" t="n">
        <v>42498</v>
      </c>
      <c r="B130" s="5" t="n">
        <v>24.6310000000012</v>
      </c>
      <c r="C130" s="6"/>
      <c r="D130" s="0" t="n">
        <v>21.377</v>
      </c>
      <c r="E130" s="0" t="n">
        <v>32789</v>
      </c>
      <c r="F130" s="0" t="n">
        <f aca="false">E130-D130</f>
        <v>32767.623</v>
      </c>
      <c r="G130" s="3" t="n">
        <f aca="false">F130-F129</f>
        <v>24.6839999999975</v>
      </c>
    </row>
    <row r="131" customFormat="false" ht="12.75" hidden="false" customHeight="false" outlineLevel="0" collapsed="false">
      <c r="A131" s="4" t="n">
        <v>42499</v>
      </c>
      <c r="B131" s="5" t="n">
        <v>8.71700000000419</v>
      </c>
      <c r="C131" s="6"/>
      <c r="D131" s="0" t="n">
        <v>8.246</v>
      </c>
      <c r="E131" s="0" t="n">
        <v>32800.5</v>
      </c>
      <c r="F131" s="0" t="n">
        <f aca="false">E131-D131</f>
        <v>32792.254</v>
      </c>
      <c r="G131" s="3" t="n">
        <f aca="false">F131-F130</f>
        <v>24.6310000000012</v>
      </c>
    </row>
    <row r="132" customFormat="false" ht="12.75" hidden="false" customHeight="false" outlineLevel="0" collapsed="false">
      <c r="A132" s="4" t="n">
        <v>42500</v>
      </c>
      <c r="B132" s="5" t="n">
        <v>4.23799999999028</v>
      </c>
      <c r="C132" s="6"/>
      <c r="D132" s="0" t="n">
        <v>3.829</v>
      </c>
      <c r="E132" s="0" t="n">
        <v>32804.8</v>
      </c>
      <c r="F132" s="0" t="n">
        <f aca="false">E132-D132</f>
        <v>32800.971</v>
      </c>
      <c r="G132" s="3" t="n">
        <f aca="false">F132-F131</f>
        <v>8.71700000000419</v>
      </c>
    </row>
    <row r="133" customFormat="false" ht="12.75" hidden="false" customHeight="false" outlineLevel="0" collapsed="false">
      <c r="A133" s="4" t="n">
        <v>42501</v>
      </c>
      <c r="B133" s="5" t="n">
        <v>2.1710000000021</v>
      </c>
      <c r="C133" s="6"/>
      <c r="D133" s="0" t="n">
        <v>1.991</v>
      </c>
      <c r="E133" s="0" t="n">
        <v>32807.2</v>
      </c>
      <c r="F133" s="0" t="n">
        <f aca="false">E133-D133</f>
        <v>32805.209</v>
      </c>
      <c r="G133" s="3" t="n">
        <f aca="false">F133-F132</f>
        <v>4.23799999999028</v>
      </c>
    </row>
    <row r="134" customFormat="false" ht="12.75" hidden="false" customHeight="false" outlineLevel="0" collapsed="false">
      <c r="A134" s="4" t="n">
        <v>42502</v>
      </c>
      <c r="B134" s="5" t="n">
        <v>21.5170000000071</v>
      </c>
      <c r="C134" s="6"/>
      <c r="D134" s="0" t="n">
        <v>20.32</v>
      </c>
      <c r="E134" s="0" t="n">
        <v>32827.7</v>
      </c>
      <c r="F134" s="0" t="n">
        <f aca="false">E134-D134</f>
        <v>32807.38</v>
      </c>
      <c r="G134" s="3" t="n">
        <f aca="false">F134-F133</f>
        <v>2.1710000000021</v>
      </c>
    </row>
    <row r="135" customFormat="false" ht="12.75" hidden="false" customHeight="false" outlineLevel="0" collapsed="false">
      <c r="A135" s="4" t="n">
        <v>42503</v>
      </c>
      <c r="B135" s="5" t="n">
        <v>22.5789999999979</v>
      </c>
      <c r="C135" s="6"/>
      <c r="D135" s="0" t="n">
        <v>21.003</v>
      </c>
      <c r="E135" s="0" t="n">
        <v>32849.9</v>
      </c>
      <c r="F135" s="0" t="n">
        <f aca="false">E135-D135</f>
        <v>32828.897</v>
      </c>
      <c r="G135" s="3" t="n">
        <f aca="false">F135-F134</f>
        <v>21.5170000000071</v>
      </c>
    </row>
    <row r="136" customFormat="false" ht="12.75" hidden="false" customHeight="false" outlineLevel="0" collapsed="false">
      <c r="A136" s="4" t="n">
        <v>42504</v>
      </c>
      <c r="B136" s="5" t="n">
        <v>22.2309999999998</v>
      </c>
      <c r="C136" s="6"/>
      <c r="D136" s="0" t="n">
        <v>20.924</v>
      </c>
      <c r="E136" s="0" t="n">
        <v>32872.4</v>
      </c>
      <c r="F136" s="0" t="n">
        <f aca="false">E136-D136</f>
        <v>32851.476</v>
      </c>
      <c r="G136" s="3" t="n">
        <f aca="false">F136-F135</f>
        <v>22.5789999999979</v>
      </c>
    </row>
    <row r="137" customFormat="false" ht="12.75" hidden="false" customHeight="false" outlineLevel="0" collapsed="false">
      <c r="A137" s="4" t="n">
        <v>42505</v>
      </c>
      <c r="B137" s="5" t="n">
        <v>21.3659999999945</v>
      </c>
      <c r="C137" s="6"/>
      <c r="D137" s="0" t="n">
        <v>18.793</v>
      </c>
      <c r="E137" s="0" t="n">
        <v>32892.5</v>
      </c>
      <c r="F137" s="0" t="n">
        <f aca="false">E137-D137</f>
        <v>32873.707</v>
      </c>
      <c r="G137" s="3" t="n">
        <f aca="false">F137-F136</f>
        <v>22.2309999999998</v>
      </c>
    </row>
    <row r="138" customFormat="false" ht="12.75" hidden="false" customHeight="false" outlineLevel="0" collapsed="false">
      <c r="A138" s="4" t="n">
        <v>42506</v>
      </c>
      <c r="B138" s="5" t="n">
        <v>9.47200000000157</v>
      </c>
      <c r="C138" s="6"/>
      <c r="D138" s="0" t="n">
        <v>8.927</v>
      </c>
      <c r="E138" s="0" t="n">
        <v>32904</v>
      </c>
      <c r="F138" s="0" t="n">
        <f aca="false">E138-D138</f>
        <v>32895.073</v>
      </c>
      <c r="G138" s="3" t="n">
        <f aca="false">F138-F137</f>
        <v>21.3659999999945</v>
      </c>
    </row>
    <row r="139" customFormat="false" ht="12.75" hidden="false" customHeight="false" outlineLevel="0" collapsed="false">
      <c r="A139" s="4" t="n">
        <v>42507</v>
      </c>
      <c r="B139" s="5" t="n">
        <v>14.3370000000068</v>
      </c>
      <c r="C139" s="6"/>
      <c r="D139" s="0" t="n">
        <v>14.155</v>
      </c>
      <c r="E139" s="0" t="n">
        <v>32918.7</v>
      </c>
      <c r="F139" s="0" t="n">
        <f aca="false">E139-D139</f>
        <v>32904.545</v>
      </c>
      <c r="G139" s="3" t="n">
        <f aca="false">F139-F138</f>
        <v>9.47200000000157</v>
      </c>
    </row>
    <row r="140" customFormat="false" ht="12.75" hidden="false" customHeight="false" outlineLevel="0" collapsed="false">
      <c r="A140" s="4" t="n">
        <v>42508</v>
      </c>
      <c r="B140" s="5" t="n">
        <v>10.2389999999941</v>
      </c>
      <c r="C140" s="6"/>
      <c r="D140" s="0" t="n">
        <v>8.418</v>
      </c>
      <c r="E140" s="0" t="n">
        <v>32927.3</v>
      </c>
      <c r="F140" s="0" t="n">
        <f aca="false">E140-D140</f>
        <v>32918.882</v>
      </c>
      <c r="G140" s="3" t="n">
        <f aca="false">F140-F139</f>
        <v>14.3370000000068</v>
      </c>
    </row>
    <row r="141" customFormat="false" ht="12.75" hidden="false" customHeight="false" outlineLevel="0" collapsed="false">
      <c r="A141" s="4" t="n">
        <v>42509</v>
      </c>
      <c r="B141" s="5" t="n">
        <v>23.3650000000052</v>
      </c>
      <c r="C141" s="6"/>
      <c r="D141" s="0" t="n">
        <v>20.379</v>
      </c>
      <c r="E141" s="0" t="n">
        <v>32949.5</v>
      </c>
      <c r="F141" s="0" t="n">
        <f aca="false">E141-D141</f>
        <v>32929.121</v>
      </c>
      <c r="G141" s="3" t="n">
        <f aca="false">F141-F140</f>
        <v>10.2389999999941</v>
      </c>
    </row>
    <row r="142" customFormat="false" ht="12.75" hidden="false" customHeight="false" outlineLevel="0" collapsed="false">
      <c r="A142" s="4" t="n">
        <v>42510</v>
      </c>
      <c r="B142" s="5" t="n">
        <v>2.85199999999895</v>
      </c>
      <c r="C142" s="6"/>
      <c r="D142" s="0" t="n">
        <v>2.814</v>
      </c>
      <c r="E142" s="0" t="n">
        <v>32955.3</v>
      </c>
      <c r="F142" s="0" t="n">
        <f aca="false">E142-D142</f>
        <v>32952.486</v>
      </c>
      <c r="G142" s="3" t="n">
        <f aca="false">F142-F141</f>
        <v>23.3650000000052</v>
      </c>
    </row>
    <row r="143" customFormat="false" ht="12.75" hidden="false" customHeight="false" outlineLevel="0" collapsed="false">
      <c r="A143" s="4" t="n">
        <v>42511</v>
      </c>
      <c r="B143" s="5" t="n">
        <v>6.26699999999255</v>
      </c>
      <c r="C143" s="6"/>
      <c r="D143" s="0" t="n">
        <v>3.662</v>
      </c>
      <c r="E143" s="0" t="n">
        <v>32959</v>
      </c>
      <c r="F143" s="0" t="n">
        <f aca="false">E143-D143</f>
        <v>32955.338</v>
      </c>
      <c r="G143" s="3" t="n">
        <f aca="false">F143-F142</f>
        <v>2.85199999999895</v>
      </c>
    </row>
    <row r="144" customFormat="false" ht="12.75" hidden="false" customHeight="false" outlineLevel="0" collapsed="false">
      <c r="A144" s="4" t="n">
        <v>42512</v>
      </c>
      <c r="B144" s="5" t="n">
        <v>18.9760000000024</v>
      </c>
      <c r="C144" s="6"/>
      <c r="D144" s="0" t="n">
        <v>17.595</v>
      </c>
      <c r="E144" s="0" t="n">
        <v>32979.2</v>
      </c>
      <c r="F144" s="0" t="n">
        <f aca="false">E144-D144</f>
        <v>32961.605</v>
      </c>
      <c r="G144" s="3" t="n">
        <f aca="false">F144-F143</f>
        <v>6.26699999999255</v>
      </c>
    </row>
    <row r="145" customFormat="false" ht="12.75" hidden="false" customHeight="false" outlineLevel="0" collapsed="false">
      <c r="A145" s="4" t="n">
        <v>42513</v>
      </c>
      <c r="B145" s="5" t="n">
        <v>18.6589999999997</v>
      </c>
      <c r="C145" s="6"/>
      <c r="D145" s="0" t="n">
        <v>17.519</v>
      </c>
      <c r="E145" s="0" t="n">
        <v>32998.1</v>
      </c>
      <c r="F145" s="0" t="n">
        <f aca="false">E145-D145</f>
        <v>32980.581</v>
      </c>
      <c r="G145" s="3" t="n">
        <f aca="false">F145-F144</f>
        <v>18.9760000000024</v>
      </c>
    </row>
    <row r="146" customFormat="false" ht="12.75" hidden="false" customHeight="false" outlineLevel="0" collapsed="false">
      <c r="A146" s="4" t="n">
        <v>42514</v>
      </c>
      <c r="B146" s="5" t="n">
        <v>7.05299999999988</v>
      </c>
      <c r="C146" s="6"/>
      <c r="D146" s="0" t="n">
        <v>6.96</v>
      </c>
      <c r="E146" s="0" t="n">
        <v>33006.2</v>
      </c>
      <c r="F146" s="0" t="n">
        <f aca="false">E146-D146</f>
        <v>32999.24</v>
      </c>
      <c r="G146" s="3" t="n">
        <f aca="false">F146-F145</f>
        <v>18.6589999999997</v>
      </c>
    </row>
    <row r="147" customFormat="false" ht="12.75" hidden="false" customHeight="false" outlineLevel="0" collapsed="false">
      <c r="A147" s="4" t="n">
        <v>42515</v>
      </c>
      <c r="B147" s="5" t="n">
        <v>9.78900000000431</v>
      </c>
      <c r="C147" s="6"/>
      <c r="D147" s="0" t="n">
        <v>7.207</v>
      </c>
      <c r="E147" s="0" t="n">
        <v>33013.5</v>
      </c>
      <c r="F147" s="0" t="n">
        <f aca="false">E147-D147</f>
        <v>33006.293</v>
      </c>
      <c r="G147" s="3" t="n">
        <f aca="false">F147-F146</f>
        <v>7.05299999999988</v>
      </c>
    </row>
    <row r="148" customFormat="false" ht="12.75" hidden="false" customHeight="false" outlineLevel="0" collapsed="false">
      <c r="A148" s="4" t="n">
        <v>42516</v>
      </c>
      <c r="B148" s="5" t="n">
        <v>17.3099999999977</v>
      </c>
      <c r="C148" s="6"/>
      <c r="D148" s="0" t="n">
        <v>15.518</v>
      </c>
      <c r="E148" s="0" t="n">
        <v>33031.6</v>
      </c>
      <c r="F148" s="0" t="n">
        <f aca="false">E148-D148</f>
        <v>33016.082</v>
      </c>
      <c r="G148" s="3" t="n">
        <f aca="false">F148-F147</f>
        <v>9.78900000000431</v>
      </c>
    </row>
    <row r="149" customFormat="false" ht="12.75" hidden="false" customHeight="false" outlineLevel="0" collapsed="false">
      <c r="A149" s="4" t="n">
        <v>42517</v>
      </c>
      <c r="B149" s="5" t="n">
        <v>8.50300000000425</v>
      </c>
      <c r="C149" s="6"/>
      <c r="D149" s="0" t="n">
        <v>8.208</v>
      </c>
      <c r="E149" s="0" t="n">
        <v>33041.6</v>
      </c>
      <c r="F149" s="0" t="n">
        <f aca="false">E149-D149</f>
        <v>33033.392</v>
      </c>
      <c r="G149" s="3" t="n">
        <f aca="false">F149-F148</f>
        <v>17.3099999999977</v>
      </c>
    </row>
    <row r="150" customFormat="false" ht="12.75" hidden="false" customHeight="false" outlineLevel="0" collapsed="false">
      <c r="A150" s="4" t="n">
        <v>42518</v>
      </c>
      <c r="B150" s="5" t="n">
        <v>5.77499999999418</v>
      </c>
      <c r="C150" s="6"/>
      <c r="D150" s="0" t="n">
        <v>5.405</v>
      </c>
      <c r="E150" s="0" t="n">
        <v>33047.3</v>
      </c>
      <c r="F150" s="0" t="n">
        <f aca="false">E150-D150</f>
        <v>33041.895</v>
      </c>
      <c r="G150" s="3" t="n">
        <f aca="false">F150-F149</f>
        <v>8.50300000000425</v>
      </c>
    </row>
    <row r="151" customFormat="false" ht="12.75" hidden="false" customHeight="false" outlineLevel="0" collapsed="false">
      <c r="A151" s="4" t="n">
        <v>42519</v>
      </c>
      <c r="B151" s="5" t="n">
        <v>15.7530000000043</v>
      </c>
      <c r="C151" s="6"/>
      <c r="D151" s="0" t="n">
        <v>13.83</v>
      </c>
      <c r="E151" s="0" t="n">
        <v>33061.5</v>
      </c>
      <c r="F151" s="0" t="n">
        <f aca="false">E151-D151</f>
        <v>33047.67</v>
      </c>
      <c r="G151" s="3" t="n">
        <f aca="false">F151-F150</f>
        <v>5.77499999999418</v>
      </c>
    </row>
    <row r="152" customFormat="false" ht="12.75" hidden="false" customHeight="false" outlineLevel="0" collapsed="false">
      <c r="A152" s="4" t="n">
        <v>42520</v>
      </c>
      <c r="B152" s="5" t="n">
        <v>21.2710000000006</v>
      </c>
      <c r="C152" s="6"/>
      <c r="D152" s="0" t="n">
        <v>18.877</v>
      </c>
      <c r="E152" s="0" t="n">
        <v>33082.3</v>
      </c>
      <c r="F152" s="0" t="n">
        <f aca="false">E152-D152</f>
        <v>33063.423</v>
      </c>
      <c r="G152" s="3" t="n">
        <f aca="false">F152-F151</f>
        <v>15.7530000000043</v>
      </c>
    </row>
    <row r="153" customFormat="false" ht="12.75" hidden="false" customHeight="false" outlineLevel="0" collapsed="false">
      <c r="A153" s="4" t="n">
        <v>42521</v>
      </c>
      <c r="B153" s="5" t="n">
        <v>15.5140000000029</v>
      </c>
      <c r="C153" s="6"/>
      <c r="D153" s="0" t="n">
        <v>15.106</v>
      </c>
      <c r="E153" s="0" t="n">
        <v>33099.8</v>
      </c>
      <c r="F153" s="0" t="n">
        <f aca="false">E153-D153</f>
        <v>33084.694</v>
      </c>
      <c r="G153" s="3" t="n">
        <f aca="false">F153-F152</f>
        <v>21.2710000000006</v>
      </c>
    </row>
    <row r="154" customFormat="false" ht="12.75" hidden="false" customHeight="false" outlineLevel="0" collapsed="false">
      <c r="A154" s="4" t="n">
        <v>42522</v>
      </c>
      <c r="B154" s="5" t="n">
        <v>22.8079999999973</v>
      </c>
      <c r="C154" s="6"/>
      <c r="D154" s="0" t="n">
        <v>20.092</v>
      </c>
      <c r="E154" s="0" t="n">
        <v>33120.3</v>
      </c>
      <c r="F154" s="0" t="n">
        <f aca="false">E154-D154</f>
        <v>33100.208</v>
      </c>
      <c r="G154" s="3" t="n">
        <f aca="false">F154-F153</f>
        <v>15.5140000000029</v>
      </c>
    </row>
    <row r="155" customFormat="false" ht="12.75" hidden="false" customHeight="false" outlineLevel="0" collapsed="false">
      <c r="A155" s="4" t="n">
        <v>42523</v>
      </c>
      <c r="B155" s="5" t="n">
        <v>14.7519999999931</v>
      </c>
      <c r="C155" s="6"/>
      <c r="D155" s="0" t="n">
        <v>14.484</v>
      </c>
      <c r="E155" s="0" t="n">
        <v>33137.5</v>
      </c>
      <c r="F155" s="0" t="n">
        <f aca="false">E155-D155</f>
        <v>33123.016</v>
      </c>
      <c r="G155" s="3" t="n">
        <f aca="false">F155-F154</f>
        <v>22.8079999999973</v>
      </c>
    </row>
    <row r="156" customFormat="false" ht="12.75" hidden="false" customHeight="false" outlineLevel="0" collapsed="false">
      <c r="A156" s="4" t="n">
        <v>42524</v>
      </c>
      <c r="B156" s="5" t="n">
        <v>20.7050000000017</v>
      </c>
      <c r="C156" s="6"/>
      <c r="D156" s="0" t="n">
        <v>19.932</v>
      </c>
      <c r="E156" s="0" t="n">
        <v>33157.7</v>
      </c>
      <c r="F156" s="0" t="n">
        <f aca="false">E156-D156</f>
        <v>33137.768</v>
      </c>
      <c r="G156" s="3" t="n">
        <f aca="false">F156-F155</f>
        <v>14.7519999999931</v>
      </c>
    </row>
    <row r="157" customFormat="false" ht="12.75" hidden="false" customHeight="false" outlineLevel="0" collapsed="false">
      <c r="A157" s="4" t="n">
        <v>42525</v>
      </c>
      <c r="B157" s="5" t="n">
        <v>22.6720000000059</v>
      </c>
      <c r="C157" s="6"/>
      <c r="D157" s="0" t="n">
        <v>19.927</v>
      </c>
      <c r="E157" s="0" t="n">
        <v>33178.4</v>
      </c>
      <c r="F157" s="0" t="n">
        <f aca="false">E157-D157</f>
        <v>33158.473</v>
      </c>
      <c r="G157" s="3" t="n">
        <f aca="false">F157-F156</f>
        <v>20.7050000000017</v>
      </c>
    </row>
    <row r="158" customFormat="false" ht="12.75" hidden="false" customHeight="false" outlineLevel="0" collapsed="false">
      <c r="A158" s="4" t="n">
        <v>42526</v>
      </c>
      <c r="B158" s="5" t="n">
        <v>21.2089999999953</v>
      </c>
      <c r="C158" s="6"/>
      <c r="D158" s="0" t="n">
        <v>19.155</v>
      </c>
      <c r="E158" s="0" t="n">
        <v>33200.3</v>
      </c>
      <c r="F158" s="0" t="n">
        <f aca="false">E158-D158</f>
        <v>33181.145</v>
      </c>
      <c r="G158" s="3" t="n">
        <f aca="false">F158-F157</f>
        <v>22.6720000000059</v>
      </c>
    </row>
    <row r="159" customFormat="false" ht="12.75" hidden="false" customHeight="false" outlineLevel="0" collapsed="false">
      <c r="A159" s="4" t="n">
        <v>42527</v>
      </c>
      <c r="B159" s="5" t="n">
        <v>22.3450000000012</v>
      </c>
      <c r="C159" s="6"/>
      <c r="D159" s="0" t="n">
        <v>19.846</v>
      </c>
      <c r="E159" s="0" t="n">
        <v>33222.2</v>
      </c>
      <c r="F159" s="0" t="n">
        <f aca="false">E159-D159</f>
        <v>33202.354</v>
      </c>
      <c r="G159" s="3" t="n">
        <f aca="false">F159-F158</f>
        <v>21.2089999999953</v>
      </c>
    </row>
    <row r="160" customFormat="false" ht="12.75" hidden="false" customHeight="false" outlineLevel="0" collapsed="false">
      <c r="A160" s="4" t="n">
        <v>42528</v>
      </c>
      <c r="B160" s="5" t="n">
        <v>13.6460000000006</v>
      </c>
      <c r="C160" s="6"/>
      <c r="D160" s="0" t="n">
        <v>11.101</v>
      </c>
      <c r="E160" s="0" t="n">
        <v>33235.8</v>
      </c>
      <c r="F160" s="0" t="n">
        <f aca="false">E160-D160</f>
        <v>33224.699</v>
      </c>
      <c r="G160" s="3" t="n">
        <f aca="false">F160-F159</f>
        <v>22.3450000000012</v>
      </c>
    </row>
    <row r="161" customFormat="false" ht="12.75" hidden="false" customHeight="false" outlineLevel="0" collapsed="false">
      <c r="A161" s="4" t="n">
        <v>42529</v>
      </c>
      <c r="B161" s="5" t="n">
        <v>5.91700000000128</v>
      </c>
      <c r="C161" s="6"/>
      <c r="D161" s="0" t="n">
        <v>5.755</v>
      </c>
      <c r="E161" s="0" t="n">
        <v>33244.1</v>
      </c>
      <c r="F161" s="0" t="n">
        <f aca="false">E161-D161</f>
        <v>33238.345</v>
      </c>
      <c r="G161" s="3" t="n">
        <f aca="false">F161-F160</f>
        <v>13.6460000000006</v>
      </c>
    </row>
    <row r="162" customFormat="false" ht="12.75" hidden="false" customHeight="false" outlineLevel="0" collapsed="false">
      <c r="A162" s="4" t="n">
        <v>42530</v>
      </c>
      <c r="B162" s="5" t="n">
        <v>0.549999999995634</v>
      </c>
      <c r="C162" s="6"/>
      <c r="D162" s="0" t="n">
        <v>0.538</v>
      </c>
      <c r="E162" s="0" t="n">
        <v>33244.8</v>
      </c>
      <c r="F162" s="0" t="n">
        <f aca="false">E162-D162</f>
        <v>33244.262</v>
      </c>
      <c r="G162" s="3" t="n">
        <f aca="false">F162-F161</f>
        <v>5.91700000000128</v>
      </c>
    </row>
    <row r="163" customFormat="false" ht="12.75" hidden="false" customHeight="false" outlineLevel="0" collapsed="false">
      <c r="A163" s="4" t="n">
        <v>42531</v>
      </c>
      <c r="B163" s="5" t="n">
        <v>7.73600000000442</v>
      </c>
      <c r="C163" s="6"/>
      <c r="D163" s="0" t="n">
        <v>6.288</v>
      </c>
      <c r="E163" s="0" t="n">
        <v>33251.1</v>
      </c>
      <c r="F163" s="0" t="n">
        <f aca="false">E163-D163</f>
        <v>33244.812</v>
      </c>
      <c r="G163" s="3" t="n">
        <f aca="false">F163-F162</f>
        <v>0.549999999995634</v>
      </c>
    </row>
    <row r="164" customFormat="false" ht="12.75" hidden="false" customHeight="false" outlineLevel="0" collapsed="false">
      <c r="A164" s="4" t="n">
        <v>42532</v>
      </c>
      <c r="B164" s="5" t="n">
        <v>21.8889999999956</v>
      </c>
      <c r="C164" s="6"/>
      <c r="D164" s="0" t="n">
        <v>19.352</v>
      </c>
      <c r="E164" s="0" t="n">
        <v>33271.9</v>
      </c>
      <c r="F164" s="0" t="n">
        <f aca="false">E164-D164</f>
        <v>33252.548</v>
      </c>
      <c r="G164" s="3" t="n">
        <f aca="false">F164-F163</f>
        <v>7.73600000000442</v>
      </c>
    </row>
    <row r="165" customFormat="false" ht="12.75" hidden="false" customHeight="false" outlineLevel="0" collapsed="false">
      <c r="A165" s="4" t="n">
        <v>42533</v>
      </c>
      <c r="B165" s="5" t="n">
        <v>2.27799999999843</v>
      </c>
      <c r="C165" s="6"/>
      <c r="D165" s="0" t="n">
        <v>2.063</v>
      </c>
      <c r="E165" s="0" t="n">
        <v>33276.5</v>
      </c>
      <c r="F165" s="0" t="n">
        <f aca="false">E165-D165</f>
        <v>33274.437</v>
      </c>
      <c r="G165" s="3" t="n">
        <f aca="false">F165-F164</f>
        <v>21.8889999999956</v>
      </c>
    </row>
    <row r="166" customFormat="false" ht="12.75" hidden="false" customHeight="false" outlineLevel="0" collapsed="false">
      <c r="A166" s="4" t="n">
        <v>42534</v>
      </c>
      <c r="B166" s="5" t="n">
        <v>21.9389999999985</v>
      </c>
      <c r="C166" s="6"/>
      <c r="D166" s="0" t="n">
        <v>19.385</v>
      </c>
      <c r="E166" s="0" t="n">
        <v>33296.1</v>
      </c>
      <c r="F166" s="0" t="n">
        <f aca="false">E166-D166</f>
        <v>33276.715</v>
      </c>
      <c r="G166" s="3" t="n">
        <f aca="false">F166-F165</f>
        <v>2.27799999999843</v>
      </c>
    </row>
    <row r="167" customFormat="false" ht="12.75" hidden="false" customHeight="false" outlineLevel="0" collapsed="false">
      <c r="A167" s="4" t="n">
        <v>42535</v>
      </c>
      <c r="B167" s="5" t="n">
        <v>21.5360000000001</v>
      </c>
      <c r="C167" s="6"/>
      <c r="D167" s="0" t="n">
        <v>18.946</v>
      </c>
      <c r="E167" s="0" t="n">
        <v>33317.6</v>
      </c>
      <c r="F167" s="0" t="n">
        <f aca="false">E167-D167</f>
        <v>33298.654</v>
      </c>
      <c r="G167" s="3" t="n">
        <f aca="false">F167-F166</f>
        <v>21.9389999999985</v>
      </c>
    </row>
    <row r="168" customFormat="false" ht="12.75" hidden="false" customHeight="false" outlineLevel="0" collapsed="false">
      <c r="A168" s="4" t="n">
        <v>42536</v>
      </c>
      <c r="B168" s="5" t="n">
        <v>12.3810000000085</v>
      </c>
      <c r="C168" s="6"/>
      <c r="D168" s="0" t="n">
        <v>12.01</v>
      </c>
      <c r="E168" s="0" t="n">
        <v>33332.2</v>
      </c>
      <c r="F168" s="0" t="n">
        <f aca="false">E168-D168</f>
        <v>33320.19</v>
      </c>
      <c r="G168" s="3" t="n">
        <f aca="false">F168-F167</f>
        <v>21.5360000000001</v>
      </c>
    </row>
    <row r="169" customFormat="false" ht="12.75" hidden="false" customHeight="false" outlineLevel="0" collapsed="false">
      <c r="A169" s="4" t="n">
        <v>42537</v>
      </c>
      <c r="B169" s="5" t="n">
        <v>21.9909999999945</v>
      </c>
      <c r="C169" s="6"/>
      <c r="D169" s="0" t="n">
        <v>19.429</v>
      </c>
      <c r="E169" s="0" t="n">
        <v>33352</v>
      </c>
      <c r="F169" s="0" t="n">
        <f aca="false">E169-D169</f>
        <v>33332.571</v>
      </c>
      <c r="G169" s="3" t="n">
        <f aca="false">F169-F168</f>
        <v>12.3810000000085</v>
      </c>
    </row>
    <row r="170" customFormat="false" ht="12.75" hidden="false" customHeight="false" outlineLevel="0" collapsed="false">
      <c r="A170" s="4" t="n">
        <v>42538</v>
      </c>
      <c r="B170" s="5" t="n">
        <v>22.6510000000053</v>
      </c>
      <c r="C170" s="6"/>
      <c r="D170" s="0" t="n">
        <v>19.938</v>
      </c>
      <c r="E170" s="0" t="n">
        <v>33374.5</v>
      </c>
      <c r="F170" s="0" t="n">
        <f aca="false">E170-D170</f>
        <v>33354.562</v>
      </c>
      <c r="G170" s="3" t="n">
        <f aca="false">F170-F169</f>
        <v>21.9909999999945</v>
      </c>
    </row>
    <row r="171" customFormat="false" ht="12.75" hidden="false" customHeight="false" outlineLevel="0" collapsed="false">
      <c r="A171" s="4" t="n">
        <v>42539</v>
      </c>
      <c r="B171" s="5" t="n">
        <v>22.5279999999984</v>
      </c>
      <c r="C171" s="6"/>
      <c r="D171" s="0" t="n">
        <v>19.787</v>
      </c>
      <c r="E171" s="0" t="n">
        <v>33397</v>
      </c>
      <c r="F171" s="0" t="n">
        <f aca="false">E171-D171</f>
        <v>33377.213</v>
      </c>
      <c r="G171" s="3" t="n">
        <f aca="false">F171-F170</f>
        <v>22.6510000000053</v>
      </c>
    </row>
    <row r="172" customFormat="false" ht="12.75" hidden="false" customHeight="false" outlineLevel="0" collapsed="false">
      <c r="A172" s="4" t="n">
        <v>42540</v>
      </c>
      <c r="B172" s="5" t="n">
        <v>2.70900000000256</v>
      </c>
      <c r="C172" s="6"/>
      <c r="D172" s="0" t="n">
        <v>2.659</v>
      </c>
      <c r="E172" s="0" t="n">
        <v>33402.4</v>
      </c>
      <c r="F172" s="0" t="n">
        <f aca="false">E172-D172</f>
        <v>33399.741</v>
      </c>
      <c r="G172" s="3" t="n">
        <f aca="false">F172-F171</f>
        <v>22.5279999999984</v>
      </c>
    </row>
    <row r="173" customFormat="false" ht="12.75" hidden="false" customHeight="false" outlineLevel="0" collapsed="false">
      <c r="A173" s="4" t="n">
        <v>42541</v>
      </c>
      <c r="B173" s="5" t="n">
        <v>4.08999999999651</v>
      </c>
      <c r="C173" s="6"/>
      <c r="D173" s="0" t="n">
        <v>3.85</v>
      </c>
      <c r="E173" s="0" t="n">
        <v>33406.3</v>
      </c>
      <c r="F173" s="0" t="n">
        <f aca="false">E173-D173</f>
        <v>33402.45</v>
      </c>
      <c r="G173" s="3" t="n">
        <f aca="false">F173-F172</f>
        <v>2.70900000000256</v>
      </c>
    </row>
    <row r="174" customFormat="false" ht="12.75" hidden="false" customHeight="false" outlineLevel="0" collapsed="false">
      <c r="A174" s="4" t="n">
        <v>42542</v>
      </c>
      <c r="B174" s="5" t="n">
        <v>1.85699999999633</v>
      </c>
      <c r="C174" s="6"/>
      <c r="D174" s="0" t="n">
        <v>1.86</v>
      </c>
      <c r="E174" s="0" t="n">
        <v>33408.4</v>
      </c>
      <c r="F174" s="0" t="n">
        <f aca="false">E174-D174</f>
        <v>33406.54</v>
      </c>
      <c r="G174" s="3" t="n">
        <f aca="false">F174-F173</f>
        <v>4.08999999999651</v>
      </c>
    </row>
    <row r="175" customFormat="false" ht="12.75" hidden="false" customHeight="false" outlineLevel="0" collapsed="false">
      <c r="A175" s="4" t="n">
        <v>42543</v>
      </c>
      <c r="B175" s="5" t="n">
        <v>6.52700000000186</v>
      </c>
      <c r="C175" s="6"/>
      <c r="D175" s="0" t="n">
        <v>6.203</v>
      </c>
      <c r="E175" s="0" t="n">
        <v>33414.6</v>
      </c>
      <c r="F175" s="0" t="n">
        <f aca="false">E175-D175</f>
        <v>33408.397</v>
      </c>
      <c r="G175" s="3" t="n">
        <f aca="false">F175-F174</f>
        <v>1.85699999999633</v>
      </c>
    </row>
    <row r="176" customFormat="false" ht="12.75" hidden="false" customHeight="false" outlineLevel="0" collapsed="false">
      <c r="A176" s="4" t="n">
        <v>42544</v>
      </c>
      <c r="B176" s="5" t="n">
        <v>6.91500000000087</v>
      </c>
      <c r="C176" s="6"/>
      <c r="D176" s="0" t="n">
        <v>5.276</v>
      </c>
      <c r="E176" s="0" t="n">
        <v>33420.2</v>
      </c>
      <c r="F176" s="0" t="n">
        <f aca="false">E176-D176</f>
        <v>33414.924</v>
      </c>
      <c r="G176" s="3" t="n">
        <f aca="false">F176-F175</f>
        <v>6.52700000000186</v>
      </c>
    </row>
    <row r="177" customFormat="false" ht="12.75" hidden="false" customHeight="false" outlineLevel="0" collapsed="false">
      <c r="A177" s="4" t="n">
        <v>42545</v>
      </c>
      <c r="B177" s="5" t="n">
        <v>21.6039999999994</v>
      </c>
      <c r="C177" s="6"/>
      <c r="D177" s="0" t="n">
        <v>18.961</v>
      </c>
      <c r="E177" s="0" t="n">
        <v>33440.8</v>
      </c>
      <c r="F177" s="0" t="n">
        <f aca="false">E177-D177</f>
        <v>33421.839</v>
      </c>
      <c r="G177" s="3" t="n">
        <f aca="false">F177-F176</f>
        <v>6.91500000000087</v>
      </c>
    </row>
    <row r="178" customFormat="false" ht="12.75" hidden="false" customHeight="false" outlineLevel="0" collapsed="false">
      <c r="A178" s="4" t="n">
        <v>42546</v>
      </c>
      <c r="B178" s="5" t="n">
        <v>2.54099999999744</v>
      </c>
      <c r="C178" s="6"/>
      <c r="D178" s="0" t="n">
        <v>2.357</v>
      </c>
      <c r="E178" s="0" t="n">
        <v>33445.8</v>
      </c>
      <c r="F178" s="0" t="n">
        <f aca="false">E178-D178</f>
        <v>33443.443</v>
      </c>
      <c r="G178" s="3" t="n">
        <f aca="false">F178-F177</f>
        <v>21.6039999999994</v>
      </c>
    </row>
    <row r="179" customFormat="false" ht="12.75" hidden="false" customHeight="false" outlineLevel="0" collapsed="false">
      <c r="A179" s="4" t="n">
        <v>42547</v>
      </c>
      <c r="B179" s="5" t="n">
        <v>4.26100000000588</v>
      </c>
      <c r="C179" s="6"/>
      <c r="D179" s="0" t="n">
        <v>4.116</v>
      </c>
      <c r="E179" s="0" t="n">
        <v>33450.1</v>
      </c>
      <c r="F179" s="0" t="n">
        <f aca="false">E179-D179</f>
        <v>33445.984</v>
      </c>
      <c r="G179" s="3" t="n">
        <f aca="false">F179-F178</f>
        <v>2.54099999999744</v>
      </c>
    </row>
    <row r="180" customFormat="false" ht="12.75" hidden="false" customHeight="false" outlineLevel="0" collapsed="false">
      <c r="A180" s="4" t="n">
        <v>42548</v>
      </c>
      <c r="B180" s="5" t="n">
        <v>9.78500000000349</v>
      </c>
      <c r="C180" s="6"/>
      <c r="D180" s="0" t="n">
        <v>9.555</v>
      </c>
      <c r="E180" s="0" t="n">
        <v>33459.8</v>
      </c>
      <c r="F180" s="0" t="n">
        <f aca="false">E180-D180</f>
        <v>33450.245</v>
      </c>
      <c r="G180" s="3" t="n">
        <f aca="false">F180-F179</f>
        <v>4.26100000000588</v>
      </c>
    </row>
    <row r="181" customFormat="false" ht="12.75" hidden="false" customHeight="false" outlineLevel="0" collapsed="false">
      <c r="A181" s="4" t="n">
        <v>42549</v>
      </c>
      <c r="B181" s="5" t="n">
        <v>20.5839999999953</v>
      </c>
      <c r="C181" s="6"/>
      <c r="D181" s="0" t="n">
        <v>18.27</v>
      </c>
      <c r="E181" s="0" t="n">
        <v>33478.3</v>
      </c>
      <c r="F181" s="0" t="n">
        <f aca="false">E181-D181</f>
        <v>33460.03</v>
      </c>
      <c r="G181" s="3" t="n">
        <f aca="false">F181-F180</f>
        <v>9.78500000000349</v>
      </c>
    </row>
    <row r="182" customFormat="false" ht="12.75" hidden="false" customHeight="false" outlineLevel="0" collapsed="false">
      <c r="A182" s="4" t="n">
        <v>42550</v>
      </c>
      <c r="B182" s="5" t="n">
        <v>3.625</v>
      </c>
      <c r="C182" s="6"/>
      <c r="D182" s="0" t="n">
        <v>3.486</v>
      </c>
      <c r="E182" s="0" t="n">
        <v>33484.1</v>
      </c>
      <c r="F182" s="0" t="n">
        <f aca="false">E182-D182</f>
        <v>33480.614</v>
      </c>
      <c r="G182" s="3" t="n">
        <f aca="false">F182-F181</f>
        <v>20.5839999999953</v>
      </c>
    </row>
    <row r="183" customFormat="false" ht="12.75" hidden="false" customHeight="false" outlineLevel="0" collapsed="false">
      <c r="A183" s="4" t="n">
        <v>42551</v>
      </c>
      <c r="B183" s="5" t="n">
        <v>13.7320000000036</v>
      </c>
      <c r="C183" s="6"/>
      <c r="D183" s="0" t="n">
        <v>12.661</v>
      </c>
      <c r="E183" s="0" t="n">
        <v>33496.9</v>
      </c>
      <c r="F183" s="0" t="n">
        <f aca="false">E183-D183</f>
        <v>33484.239</v>
      </c>
      <c r="G183" s="3" t="n">
        <f aca="false">F183-F182</f>
        <v>3.625</v>
      </c>
    </row>
    <row r="184" customFormat="false" ht="12.75" hidden="false" customHeight="false" outlineLevel="0" collapsed="false">
      <c r="A184" s="4" t="n">
        <v>42552</v>
      </c>
      <c r="B184" s="5" t="n">
        <v>23.2009999999937</v>
      </c>
      <c r="C184" s="6"/>
      <c r="D184" s="0" t="n">
        <v>20.429</v>
      </c>
      <c r="E184" s="0" t="n">
        <v>33518.4</v>
      </c>
      <c r="F184" s="0" t="n">
        <f aca="false">E184-D184</f>
        <v>33497.971</v>
      </c>
      <c r="G184" s="3" t="n">
        <f aca="false">F184-F183</f>
        <v>13.7320000000036</v>
      </c>
    </row>
    <row r="185" customFormat="false" ht="12.75" hidden="false" customHeight="false" outlineLevel="0" collapsed="false">
      <c r="A185" s="4" t="n">
        <v>42553</v>
      </c>
      <c r="B185" s="5" t="n">
        <v>16.8840000000055</v>
      </c>
      <c r="C185" s="6"/>
      <c r="D185" s="0" t="n">
        <v>14.228</v>
      </c>
      <c r="E185" s="0" t="n">
        <v>33535.4</v>
      </c>
      <c r="F185" s="0" t="n">
        <f aca="false">E185-D185</f>
        <v>33521.172</v>
      </c>
      <c r="G185" s="3" t="n">
        <f aca="false">F185-F184</f>
        <v>23.2009999999937</v>
      </c>
    </row>
    <row r="186" customFormat="false" ht="12.75" hidden="false" customHeight="false" outlineLevel="0" collapsed="false">
      <c r="A186" s="4" t="n">
        <v>42554</v>
      </c>
      <c r="B186" s="5" t="n">
        <v>19.9999999999927</v>
      </c>
      <c r="C186" s="6"/>
      <c r="D186" s="0" t="n">
        <v>17.244</v>
      </c>
      <c r="E186" s="0" t="n">
        <v>33555.3</v>
      </c>
      <c r="F186" s="0" t="n">
        <f aca="false">E186-D186</f>
        <v>33538.056</v>
      </c>
      <c r="G186" s="3" t="n">
        <f aca="false">F186-F185</f>
        <v>16.8840000000055</v>
      </c>
    </row>
    <row r="187" customFormat="false" ht="12.75" hidden="false" customHeight="false" outlineLevel="0" collapsed="false">
      <c r="A187" s="4" t="n">
        <v>42555</v>
      </c>
      <c r="B187" s="5" t="n">
        <v>19.3860000000059</v>
      </c>
      <c r="C187" s="6"/>
      <c r="D187" s="0" t="n">
        <v>16.544</v>
      </c>
      <c r="E187" s="0" t="n">
        <v>33574.6</v>
      </c>
      <c r="F187" s="0" t="n">
        <f aca="false">E187-D187</f>
        <v>33558.056</v>
      </c>
      <c r="G187" s="3" t="n">
        <f aca="false">F187-F186</f>
        <v>19.9999999999927</v>
      </c>
    </row>
    <row r="188" customFormat="false" ht="12.75" hidden="false" customHeight="false" outlineLevel="0" collapsed="false">
      <c r="A188" s="4" t="n">
        <v>42556</v>
      </c>
      <c r="B188" s="5" t="n">
        <v>20.7099999999991</v>
      </c>
      <c r="C188" s="6"/>
      <c r="D188" s="0" t="n">
        <v>18.058</v>
      </c>
      <c r="E188" s="0" t="n">
        <v>33595.5</v>
      </c>
      <c r="F188" s="0" t="n">
        <f aca="false">E188-D188</f>
        <v>33577.442</v>
      </c>
      <c r="G188" s="3" t="n">
        <f aca="false">F188-F187</f>
        <v>19.3860000000059</v>
      </c>
    </row>
    <row r="189" customFormat="false" ht="12.75" hidden="false" customHeight="false" outlineLevel="0" collapsed="false">
      <c r="A189" s="4" t="n">
        <v>42557</v>
      </c>
      <c r="B189" s="5" t="n">
        <v>20.2430000000022</v>
      </c>
      <c r="C189" s="6"/>
      <c r="D189" s="0" t="n">
        <v>18.748</v>
      </c>
      <c r="E189" s="0" t="n">
        <v>33616.9</v>
      </c>
      <c r="F189" s="0" t="n">
        <f aca="false">E189-D189</f>
        <v>33598.152</v>
      </c>
      <c r="G189" s="3" t="n">
        <f aca="false">F189-F188</f>
        <v>20.7099999999991</v>
      </c>
    </row>
    <row r="190" customFormat="false" ht="12.75" hidden="false" customHeight="false" outlineLevel="0" collapsed="false">
      <c r="A190" s="4" t="n">
        <v>42558</v>
      </c>
      <c r="B190" s="5" t="n">
        <v>7.93000000000029</v>
      </c>
      <c r="C190" s="6"/>
      <c r="D190" s="0" t="n">
        <v>7.505</v>
      </c>
      <c r="E190" s="0" t="n">
        <v>33625.9</v>
      </c>
      <c r="F190" s="0" t="n">
        <f aca="false">E190-D190</f>
        <v>33618.395</v>
      </c>
      <c r="G190" s="3" t="n">
        <f aca="false">F190-F189</f>
        <v>20.2430000000022</v>
      </c>
    </row>
    <row r="191" customFormat="false" ht="12.75" hidden="false" customHeight="false" outlineLevel="0" collapsed="false">
      <c r="A191" s="4" t="n">
        <v>42559</v>
      </c>
      <c r="B191" s="5" t="n">
        <v>2.7589999999982</v>
      </c>
      <c r="C191" s="6"/>
      <c r="D191" s="0" t="n">
        <v>2.575</v>
      </c>
      <c r="E191" s="0" t="n">
        <v>33628.9</v>
      </c>
      <c r="F191" s="0" t="n">
        <f aca="false">E191-D191</f>
        <v>33626.325</v>
      </c>
      <c r="G191" s="3" t="n">
        <f aca="false">F191-F190</f>
        <v>7.93000000000029</v>
      </c>
    </row>
    <row r="192" customFormat="false" ht="12.75" hidden="false" customHeight="false" outlineLevel="0" collapsed="false">
      <c r="A192" s="4" t="n">
        <v>42560</v>
      </c>
      <c r="B192" s="5" t="n">
        <v>18.9449999999997</v>
      </c>
      <c r="C192" s="6"/>
      <c r="D192" s="0" t="n">
        <v>15.816</v>
      </c>
      <c r="E192" s="0" t="n">
        <v>33644.9</v>
      </c>
      <c r="F192" s="0" t="n">
        <f aca="false">E192-D192</f>
        <v>33629.084</v>
      </c>
      <c r="G192" s="3" t="n">
        <f aca="false">F192-F191</f>
        <v>2.7589999999982</v>
      </c>
    </row>
    <row r="193" customFormat="false" ht="12.75" hidden="false" customHeight="false" outlineLevel="0" collapsed="false">
      <c r="A193" s="4" t="n">
        <v>42561</v>
      </c>
      <c r="B193" s="5" t="n">
        <v>20.9329999999973</v>
      </c>
      <c r="C193" s="6"/>
      <c r="D193" s="0" t="n">
        <v>17.871</v>
      </c>
      <c r="E193" s="0" t="n">
        <v>33665.9</v>
      </c>
      <c r="F193" s="0" t="n">
        <f aca="false">E193-D193</f>
        <v>33648.029</v>
      </c>
      <c r="G193" s="3" t="n">
        <f aca="false">F193-F192</f>
        <v>18.9449999999997</v>
      </c>
    </row>
    <row r="194" customFormat="false" ht="12.75" hidden="false" customHeight="false" outlineLevel="0" collapsed="false">
      <c r="A194" s="4" t="n">
        <v>42562</v>
      </c>
      <c r="B194" s="5" t="n">
        <v>20.346000000005</v>
      </c>
      <c r="C194" s="6"/>
      <c r="D194" s="0" t="n">
        <v>17.338</v>
      </c>
      <c r="E194" s="0" t="n">
        <v>33686.3</v>
      </c>
      <c r="F194" s="0" t="n">
        <f aca="false">E194-D194</f>
        <v>33668.962</v>
      </c>
      <c r="G194" s="3" t="n">
        <f aca="false">F194-F193</f>
        <v>20.9329999999973</v>
      </c>
    </row>
    <row r="195" customFormat="false" ht="12.75" hidden="false" customHeight="false" outlineLevel="0" collapsed="false">
      <c r="A195" s="4" t="n">
        <v>42563</v>
      </c>
      <c r="B195" s="5" t="n">
        <v>13.6459999999934</v>
      </c>
      <c r="C195" s="6"/>
      <c r="D195" s="0" t="n">
        <v>11.592</v>
      </c>
      <c r="E195" s="0" t="n">
        <v>33700.9</v>
      </c>
      <c r="F195" s="0" t="n">
        <f aca="false">E195-D195</f>
        <v>33689.308</v>
      </c>
      <c r="G195" s="3" t="n">
        <f aca="false">F195-F194</f>
        <v>20.346000000005</v>
      </c>
    </row>
    <row r="196" customFormat="false" ht="12.75" hidden="false" customHeight="false" outlineLevel="0" collapsed="false">
      <c r="A196" s="4" t="n">
        <v>42564</v>
      </c>
      <c r="B196" s="5" t="n">
        <v>0.534999999996217</v>
      </c>
      <c r="C196" s="6"/>
      <c r="D196" s="0" t="n">
        <v>0.446</v>
      </c>
      <c r="E196" s="0" t="n">
        <v>33703.4</v>
      </c>
      <c r="F196" s="0" t="n">
        <f aca="false">E196-D196</f>
        <v>33702.954</v>
      </c>
      <c r="G196" s="3" t="n">
        <f aca="false">F196-F195</f>
        <v>13.6459999999934</v>
      </c>
    </row>
    <row r="197" customFormat="false" ht="12.75" hidden="false" customHeight="false" outlineLevel="0" collapsed="false">
      <c r="A197" s="4" t="n">
        <v>42565</v>
      </c>
      <c r="B197" s="5" t="n">
        <v>15.5610000000088</v>
      </c>
      <c r="C197" s="6"/>
      <c r="D197" s="0" t="n">
        <v>13.711</v>
      </c>
      <c r="E197" s="0" t="n">
        <v>33717.2</v>
      </c>
      <c r="F197" s="0" t="n">
        <f aca="false">E197-D197</f>
        <v>33703.489</v>
      </c>
      <c r="G197" s="3" t="n">
        <f aca="false">F197-F196</f>
        <v>0.534999999996217</v>
      </c>
    </row>
    <row r="198" customFormat="false" ht="12.75" hidden="false" customHeight="false" outlineLevel="0" collapsed="false">
      <c r="A198" s="4" t="n">
        <v>42566</v>
      </c>
      <c r="B198" s="5" t="n">
        <v>13.4379999999946</v>
      </c>
      <c r="C198" s="6"/>
      <c r="D198" s="0" t="n">
        <v>10.25</v>
      </c>
      <c r="E198" s="0" t="n">
        <v>33729.3</v>
      </c>
      <c r="F198" s="0" t="n">
        <f aca="false">E198-D198</f>
        <v>33719.05</v>
      </c>
      <c r="G198" s="3" t="n">
        <f aca="false">F198-F197</f>
        <v>15.5610000000088</v>
      </c>
    </row>
    <row r="199" customFormat="false" ht="12.75" hidden="false" customHeight="false" outlineLevel="0" collapsed="false">
      <c r="A199" s="4" t="n">
        <v>42567</v>
      </c>
      <c r="B199" s="5" t="n">
        <v>22.3100000000049</v>
      </c>
      <c r="C199" s="6"/>
      <c r="D199" s="0" t="n">
        <v>19.112</v>
      </c>
      <c r="E199" s="0" t="n">
        <v>33751.6</v>
      </c>
      <c r="F199" s="0" t="n">
        <f aca="false">E199-D199</f>
        <v>33732.488</v>
      </c>
      <c r="G199" s="3" t="n">
        <f aca="false">F199-F198</f>
        <v>13.4379999999946</v>
      </c>
    </row>
    <row r="200" customFormat="false" ht="12.75" hidden="false" customHeight="false" outlineLevel="0" collapsed="false">
      <c r="A200" s="4" t="n">
        <v>42568</v>
      </c>
      <c r="B200" s="5" t="n">
        <v>6.60199999999895</v>
      </c>
      <c r="C200" s="6"/>
      <c r="D200" s="0" t="n">
        <v>6.602</v>
      </c>
      <c r="E200" s="0" t="n">
        <v>33761.4</v>
      </c>
      <c r="F200" s="0" t="n">
        <f aca="false">E200-D200</f>
        <v>33754.798</v>
      </c>
      <c r="G200" s="3" t="n">
        <f aca="false">F200-F199</f>
        <v>22.3100000000049</v>
      </c>
    </row>
    <row r="201" customFormat="false" ht="12.75" hidden="false" customHeight="false" outlineLevel="0" collapsed="false">
      <c r="A201" s="4" t="n">
        <v>42569</v>
      </c>
      <c r="B201" s="5" t="n">
        <v>15.489999999998</v>
      </c>
      <c r="C201" s="6"/>
      <c r="D201" s="0" t="n">
        <v>15.49</v>
      </c>
      <c r="E201" s="0" t="n">
        <v>33776.89</v>
      </c>
      <c r="F201" s="0" t="n">
        <f aca="false">E201-D201</f>
        <v>33761.4</v>
      </c>
      <c r="G201" s="3" t="n">
        <f aca="false">F201-F200</f>
        <v>6.60199999999895</v>
      </c>
    </row>
    <row r="202" customFormat="false" ht="12.75" hidden="false" customHeight="false" outlineLevel="0" collapsed="false">
      <c r="A202" s="4" t="n">
        <v>42570</v>
      </c>
      <c r="B202" s="5" t="n">
        <v>15.4900000000052</v>
      </c>
      <c r="C202" s="6"/>
      <c r="D202" s="0" t="n">
        <v>15.49</v>
      </c>
      <c r="E202" s="0" t="n">
        <v>33792.38</v>
      </c>
      <c r="F202" s="0" t="n">
        <f aca="false">E202-D202</f>
        <v>33776.89</v>
      </c>
      <c r="G202" s="3" t="n">
        <f aca="false">F202-F201</f>
        <v>15.489999999998</v>
      </c>
    </row>
    <row r="203" customFormat="false" ht="12.75" hidden="false" customHeight="false" outlineLevel="0" collapsed="false">
      <c r="A203" s="4" t="n">
        <v>42571</v>
      </c>
      <c r="B203" s="5" t="n">
        <v>15.489999999998</v>
      </c>
      <c r="C203" s="6"/>
      <c r="D203" s="0" t="n">
        <v>15.49</v>
      </c>
      <c r="E203" s="0" t="n">
        <v>33807.87</v>
      </c>
      <c r="F203" s="0" t="n">
        <f aca="false">E203-D203</f>
        <v>33792.38</v>
      </c>
      <c r="G203" s="3" t="n">
        <f aca="false">F203-F202</f>
        <v>15.4900000000052</v>
      </c>
    </row>
    <row r="204" customFormat="false" ht="12.75" hidden="false" customHeight="false" outlineLevel="0" collapsed="false">
      <c r="A204" s="4" t="n">
        <v>42572</v>
      </c>
      <c r="B204" s="5" t="n">
        <v>15.489999999998</v>
      </c>
      <c r="C204" s="6"/>
      <c r="D204" s="0" t="n">
        <v>15.49</v>
      </c>
      <c r="E204" s="0" t="n">
        <v>33823.36</v>
      </c>
      <c r="F204" s="0" t="n">
        <f aca="false">E204-D204</f>
        <v>33807.87</v>
      </c>
      <c r="G204" s="3" t="n">
        <f aca="false">F204-F203</f>
        <v>15.489999999998</v>
      </c>
    </row>
    <row r="205" customFormat="false" ht="12.75" hidden="false" customHeight="false" outlineLevel="0" collapsed="false">
      <c r="A205" s="4" t="n">
        <v>42573</v>
      </c>
      <c r="B205" s="5" t="n">
        <v>15.489999999998</v>
      </c>
      <c r="C205" s="6"/>
      <c r="D205" s="0" t="n">
        <v>15.49</v>
      </c>
      <c r="E205" s="0" t="n">
        <v>33838.85</v>
      </c>
      <c r="F205" s="0" t="n">
        <f aca="false">E205-D205</f>
        <v>33823.36</v>
      </c>
      <c r="G205" s="3" t="n">
        <f aca="false">F205-F204</f>
        <v>15.489999999998</v>
      </c>
    </row>
    <row r="206" customFormat="false" ht="12.75" hidden="false" customHeight="false" outlineLevel="0" collapsed="false">
      <c r="A206" s="4" t="n">
        <v>42574</v>
      </c>
      <c r="B206" s="5" t="n">
        <v>15.4900000000052</v>
      </c>
      <c r="C206" s="6"/>
      <c r="D206" s="0" t="n">
        <v>15.49</v>
      </c>
      <c r="E206" s="0" t="n">
        <v>33854.34</v>
      </c>
      <c r="F206" s="0" t="n">
        <f aca="false">E206-D206</f>
        <v>33838.85</v>
      </c>
      <c r="G206" s="3" t="n">
        <f aca="false">F206-F205</f>
        <v>15.489999999998</v>
      </c>
    </row>
    <row r="207" customFormat="false" ht="12.75" hidden="false" customHeight="false" outlineLevel="0" collapsed="false">
      <c r="A207" s="4" t="n">
        <v>42575</v>
      </c>
      <c r="B207" s="5" t="n">
        <v>15.489999999998</v>
      </c>
      <c r="C207" s="6"/>
      <c r="D207" s="0" t="n">
        <v>15.49</v>
      </c>
      <c r="E207" s="0" t="n">
        <v>33869.83</v>
      </c>
      <c r="F207" s="0" t="n">
        <f aca="false">E207-D207</f>
        <v>33854.34</v>
      </c>
      <c r="G207" s="3" t="n">
        <f aca="false">F207-F206</f>
        <v>15.4900000000052</v>
      </c>
    </row>
    <row r="208" customFormat="false" ht="12.75" hidden="false" customHeight="false" outlineLevel="0" collapsed="false">
      <c r="A208" s="4" t="n">
        <v>42576</v>
      </c>
      <c r="B208" s="5" t="n">
        <v>15.489999999998</v>
      </c>
      <c r="C208" s="6"/>
      <c r="D208" s="0" t="n">
        <v>15.49</v>
      </c>
      <c r="E208" s="0" t="n">
        <v>33885.32</v>
      </c>
      <c r="F208" s="0" t="n">
        <f aca="false">E208-D208</f>
        <v>33869.83</v>
      </c>
      <c r="G208" s="3" t="n">
        <f aca="false">F208-F207</f>
        <v>15.489999999998</v>
      </c>
    </row>
    <row r="209" customFormat="false" ht="12.75" hidden="false" customHeight="false" outlineLevel="0" collapsed="false">
      <c r="A209" s="4" t="n">
        <v>42577</v>
      </c>
      <c r="B209" s="5" t="n">
        <v>15.4900000000052</v>
      </c>
      <c r="C209" s="6"/>
      <c r="D209" s="0" t="n">
        <v>15.49</v>
      </c>
      <c r="E209" s="0" t="n">
        <v>33900.81</v>
      </c>
      <c r="F209" s="0" t="n">
        <f aca="false">E209-D209</f>
        <v>33885.32</v>
      </c>
      <c r="G209" s="3" t="n">
        <f aca="false">F209-F208</f>
        <v>15.489999999998</v>
      </c>
    </row>
    <row r="210" customFormat="false" ht="12.75" hidden="false" customHeight="false" outlineLevel="0" collapsed="false">
      <c r="A210" s="4" t="n">
        <v>42578</v>
      </c>
      <c r="B210" s="5" t="n">
        <v>15.489999999998</v>
      </c>
      <c r="C210" s="6"/>
      <c r="D210" s="0" t="n">
        <v>15.49</v>
      </c>
      <c r="E210" s="0" t="n">
        <v>33916.3</v>
      </c>
      <c r="F210" s="0" t="n">
        <f aca="false">E210-D210</f>
        <v>33900.81</v>
      </c>
      <c r="G210" s="3" t="n">
        <f aca="false">F210-F209</f>
        <v>15.4900000000052</v>
      </c>
    </row>
    <row r="211" customFormat="false" ht="12.75" hidden="false" customHeight="false" outlineLevel="0" collapsed="false">
      <c r="A211" s="4" t="n">
        <v>42579</v>
      </c>
      <c r="B211" s="5" t="n">
        <v>15.489999999998</v>
      </c>
      <c r="C211" s="6"/>
      <c r="D211" s="0" t="n">
        <v>15.49</v>
      </c>
      <c r="E211" s="0" t="n">
        <v>33931.79</v>
      </c>
      <c r="F211" s="0" t="n">
        <f aca="false">E211-D211</f>
        <v>33916.3</v>
      </c>
      <c r="G211" s="3" t="n">
        <f aca="false">F211-F210</f>
        <v>15.489999999998</v>
      </c>
    </row>
    <row r="212" customFormat="false" ht="12.75" hidden="false" customHeight="false" outlineLevel="0" collapsed="false">
      <c r="A212" s="4" t="n">
        <v>42580</v>
      </c>
      <c r="B212" s="5" t="n">
        <v>15.489999999998</v>
      </c>
      <c r="C212" s="6"/>
      <c r="D212" s="0" t="n">
        <v>15.49</v>
      </c>
      <c r="E212" s="0" t="n">
        <v>33947.28</v>
      </c>
      <c r="F212" s="0" t="n">
        <f aca="false">E212-D212</f>
        <v>33931.79</v>
      </c>
      <c r="G212" s="3" t="n">
        <f aca="false">F212-F211</f>
        <v>15.489999999998</v>
      </c>
    </row>
    <row r="213" customFormat="false" ht="12.75" hidden="false" customHeight="false" outlineLevel="0" collapsed="false">
      <c r="A213" s="4" t="n">
        <v>42581</v>
      </c>
      <c r="B213" s="5" t="n">
        <v>15.4900000000052</v>
      </c>
      <c r="C213" s="6"/>
      <c r="D213" s="0" t="n">
        <v>15.49</v>
      </c>
      <c r="E213" s="0" t="n">
        <v>33962.77</v>
      </c>
      <c r="F213" s="0" t="n">
        <f aca="false">E213-D213</f>
        <v>33947.28</v>
      </c>
      <c r="G213" s="3" t="n">
        <f aca="false">F213-F212</f>
        <v>15.489999999998</v>
      </c>
    </row>
    <row r="214" customFormat="false" ht="12.75" hidden="false" customHeight="false" outlineLevel="0" collapsed="false">
      <c r="A214" s="4" t="n">
        <v>42582</v>
      </c>
      <c r="B214" s="5" t="n">
        <v>15.4049999999988</v>
      </c>
      <c r="C214" s="6"/>
      <c r="D214" s="0" t="n">
        <v>15.49</v>
      </c>
      <c r="E214" s="0" t="n">
        <v>33978.26</v>
      </c>
      <c r="F214" s="0" t="n">
        <f aca="false">E214-D214</f>
        <v>33962.77</v>
      </c>
      <c r="G214" s="3" t="n">
        <f aca="false">F214-F213</f>
        <v>15.4900000000052</v>
      </c>
    </row>
    <row r="215" customFormat="false" ht="12.75" hidden="false" customHeight="false" outlineLevel="0" collapsed="false">
      <c r="A215" s="4" t="n">
        <v>42583</v>
      </c>
      <c r="B215" s="5" t="n">
        <v>14.8379999999961</v>
      </c>
      <c r="C215" s="6"/>
      <c r="D215" s="0" t="n">
        <v>14.225</v>
      </c>
      <c r="E215" s="0" t="n">
        <v>33992.4</v>
      </c>
      <c r="F215" s="0" t="n">
        <f aca="false">E215-D215</f>
        <v>33978.175</v>
      </c>
      <c r="G215" s="3" t="n">
        <f aca="false">F215-F214</f>
        <v>15.4049999999988</v>
      </c>
    </row>
    <row r="216" customFormat="false" ht="12.75" hidden="false" customHeight="false" outlineLevel="0" collapsed="false">
      <c r="A216" s="4" t="n">
        <v>42584</v>
      </c>
      <c r="B216" s="5" t="n">
        <v>15.1170000000056</v>
      </c>
      <c r="C216" s="6"/>
      <c r="D216" s="0" t="n">
        <v>12.187</v>
      </c>
      <c r="E216" s="0" t="n">
        <v>34005.2</v>
      </c>
      <c r="F216" s="0" t="n">
        <f aca="false">E216-D216</f>
        <v>33993.013</v>
      </c>
      <c r="G216" s="3" t="n">
        <f aca="false">F216-F215</f>
        <v>14.8379999999961</v>
      </c>
    </row>
    <row r="217" customFormat="false" ht="12.75" hidden="false" customHeight="false" outlineLevel="0" collapsed="false">
      <c r="A217" s="4" t="n">
        <v>42585</v>
      </c>
      <c r="B217" s="5" t="n">
        <v>19.6519999999946</v>
      </c>
      <c r="C217" s="6"/>
      <c r="D217" s="0" t="n">
        <v>16.67</v>
      </c>
      <c r="E217" s="0" t="n">
        <v>34024.8</v>
      </c>
      <c r="F217" s="0" t="n">
        <f aca="false">E217-D217</f>
        <v>34008.13</v>
      </c>
      <c r="G217" s="3" t="n">
        <f aca="false">F217-F216</f>
        <v>15.1170000000056</v>
      </c>
    </row>
    <row r="218" customFormat="false" ht="12.75" hidden="false" customHeight="false" outlineLevel="0" collapsed="false">
      <c r="A218" s="4" t="n">
        <v>42586</v>
      </c>
      <c r="B218" s="5" t="n">
        <v>3.0109999999986</v>
      </c>
      <c r="C218" s="6"/>
      <c r="D218" s="0" t="n">
        <v>2.918</v>
      </c>
      <c r="E218" s="0" t="n">
        <v>34030.7</v>
      </c>
      <c r="F218" s="0" t="n">
        <f aca="false">E218-D218</f>
        <v>34027.782</v>
      </c>
      <c r="G218" s="3" t="n">
        <f aca="false">F218-F217</f>
        <v>19.6519999999946</v>
      </c>
    </row>
    <row r="219" customFormat="false" ht="12.75" hidden="false" customHeight="false" outlineLevel="0" collapsed="false">
      <c r="A219" s="4" t="n">
        <v>42587</v>
      </c>
      <c r="B219" s="5" t="n">
        <v>4.09900000000198</v>
      </c>
      <c r="C219" s="6"/>
      <c r="D219" s="0" t="n">
        <v>3.907</v>
      </c>
      <c r="E219" s="0" t="n">
        <v>34034.7</v>
      </c>
      <c r="F219" s="0" t="n">
        <f aca="false">E219-D219</f>
        <v>34030.793</v>
      </c>
      <c r="G219" s="3" t="n">
        <f aca="false">F219-F218</f>
        <v>3.0109999999986</v>
      </c>
    </row>
    <row r="220" customFormat="false" ht="12.75" hidden="false" customHeight="false" outlineLevel="0" collapsed="false">
      <c r="A220" s="4" t="n">
        <v>42588</v>
      </c>
      <c r="B220" s="5" t="n">
        <v>21.0919999999969</v>
      </c>
      <c r="C220" s="6"/>
      <c r="D220" s="0" t="n">
        <v>17.308</v>
      </c>
      <c r="E220" s="0" t="n">
        <v>34052.2</v>
      </c>
      <c r="F220" s="0" t="n">
        <f aca="false">E220-D220</f>
        <v>34034.892</v>
      </c>
      <c r="G220" s="3" t="n">
        <f aca="false">F220-F219</f>
        <v>4.09900000000198</v>
      </c>
    </row>
    <row r="221" customFormat="false" ht="12.75" hidden="false" customHeight="false" outlineLevel="0" collapsed="false">
      <c r="A221" s="4" t="n">
        <v>42589</v>
      </c>
      <c r="B221" s="5" t="n">
        <v>26.0410000000047</v>
      </c>
      <c r="C221" s="6"/>
      <c r="D221" s="0" t="n">
        <v>22.616</v>
      </c>
      <c r="E221" s="0" t="n">
        <v>34078.6</v>
      </c>
      <c r="F221" s="0" t="n">
        <f aca="false">E221-D221</f>
        <v>34055.984</v>
      </c>
      <c r="G221" s="3" t="n">
        <f aca="false">F221-F220</f>
        <v>21.0919999999969</v>
      </c>
    </row>
    <row r="222" customFormat="false" ht="12.75" hidden="false" customHeight="false" outlineLevel="0" collapsed="false">
      <c r="A222" s="4" t="n">
        <v>42590</v>
      </c>
      <c r="B222" s="5" t="n">
        <v>26.4569999999949</v>
      </c>
      <c r="C222" s="6"/>
      <c r="D222" s="0" t="n">
        <v>22.375</v>
      </c>
      <c r="E222" s="0" t="n">
        <v>34104.4</v>
      </c>
      <c r="F222" s="0" t="n">
        <f aca="false">E222-D222</f>
        <v>34082.025</v>
      </c>
      <c r="G222" s="3" t="n">
        <f aca="false">F222-F221</f>
        <v>26.0410000000047</v>
      </c>
    </row>
    <row r="223" customFormat="false" ht="12.75" hidden="false" customHeight="false" outlineLevel="0" collapsed="false">
      <c r="A223" s="4" t="n">
        <v>42591</v>
      </c>
      <c r="B223" s="5" t="n">
        <v>27</v>
      </c>
      <c r="C223" s="6"/>
      <c r="D223" s="0" t="n">
        <v>22.718</v>
      </c>
      <c r="E223" s="0" t="n">
        <v>34131.2</v>
      </c>
      <c r="F223" s="0" t="n">
        <f aca="false">E223-D223</f>
        <v>34108.482</v>
      </c>
      <c r="G223" s="3" t="n">
        <f aca="false">F223-F222</f>
        <v>26.4569999999949</v>
      </c>
    </row>
    <row r="224" customFormat="false" ht="12.75" hidden="false" customHeight="false" outlineLevel="0" collapsed="false">
      <c r="A224" s="4" t="n">
        <v>42592</v>
      </c>
      <c r="B224" s="5" t="n">
        <v>26.773000000001</v>
      </c>
      <c r="C224" s="6"/>
      <c r="D224" s="0" t="n">
        <v>22.618</v>
      </c>
      <c r="E224" s="0" t="n">
        <v>34158.1</v>
      </c>
      <c r="F224" s="0" t="n">
        <f aca="false">E224-D224</f>
        <v>34135.482</v>
      </c>
      <c r="G224" s="3" t="n">
        <f aca="false">F224-F223</f>
        <v>27</v>
      </c>
    </row>
    <row r="225" customFormat="false" ht="12.75" hidden="false" customHeight="false" outlineLevel="0" collapsed="false">
      <c r="A225" s="4" t="n">
        <v>42593</v>
      </c>
      <c r="B225" s="5" t="n">
        <v>27.6670000000013</v>
      </c>
      <c r="C225" s="6"/>
      <c r="D225" s="0" t="n">
        <v>23.345</v>
      </c>
      <c r="E225" s="0" t="n">
        <v>34185.6</v>
      </c>
      <c r="F225" s="0" t="n">
        <f aca="false">E225-D225</f>
        <v>34162.255</v>
      </c>
      <c r="G225" s="3" t="n">
        <f aca="false">F225-F224</f>
        <v>26.773000000001</v>
      </c>
    </row>
    <row r="226" customFormat="false" ht="12.75" hidden="false" customHeight="false" outlineLevel="0" collapsed="false">
      <c r="A226" s="4" t="n">
        <v>42594</v>
      </c>
      <c r="B226" s="5" t="n">
        <v>3.61900000000605</v>
      </c>
      <c r="C226" s="6"/>
      <c r="D226" s="0" t="n">
        <v>3.478</v>
      </c>
      <c r="E226" s="0" t="n">
        <v>34193.4</v>
      </c>
      <c r="F226" s="0" t="n">
        <f aca="false">E226-D226</f>
        <v>34189.922</v>
      </c>
      <c r="G226" s="3" t="n">
        <f aca="false">F226-F225</f>
        <v>27.6670000000013</v>
      </c>
    </row>
    <row r="227" customFormat="false" ht="12.75" hidden="false" customHeight="false" outlineLevel="0" collapsed="false">
      <c r="A227" s="4" t="n">
        <v>42595</v>
      </c>
      <c r="B227" s="5" t="n">
        <v>15.4029999999912</v>
      </c>
      <c r="C227" s="6"/>
      <c r="D227" s="0" t="n">
        <v>11.359</v>
      </c>
      <c r="E227" s="0" t="n">
        <v>34204.9</v>
      </c>
      <c r="F227" s="0" t="n">
        <f aca="false">E227-D227</f>
        <v>34193.541</v>
      </c>
      <c r="G227" s="3" t="n">
        <f aca="false">F227-F226</f>
        <v>3.61900000000605</v>
      </c>
    </row>
    <row r="228" customFormat="false" ht="12.75" hidden="false" customHeight="false" outlineLevel="0" collapsed="false">
      <c r="A228" s="4" t="n">
        <v>42596</v>
      </c>
      <c r="B228" s="5" t="n">
        <v>23.1280000000043</v>
      </c>
      <c r="C228" s="6"/>
      <c r="D228" s="0" t="n">
        <v>20.656</v>
      </c>
      <c r="E228" s="0" t="n">
        <v>34229.6</v>
      </c>
      <c r="F228" s="0" t="n">
        <f aca="false">E228-D228</f>
        <v>34208.944</v>
      </c>
      <c r="G228" s="3" t="n">
        <f aca="false">F228-F227</f>
        <v>15.4029999999912</v>
      </c>
    </row>
    <row r="229" customFormat="false" ht="12.75" hidden="false" customHeight="false" outlineLevel="0" collapsed="false">
      <c r="A229" s="4" t="n">
        <v>42597</v>
      </c>
      <c r="B229" s="5" t="n">
        <v>13.7830000000031</v>
      </c>
      <c r="C229" s="6"/>
      <c r="D229" s="0" t="n">
        <v>11.928</v>
      </c>
      <c r="E229" s="0" t="n">
        <v>34244</v>
      </c>
      <c r="F229" s="0" t="n">
        <f aca="false">E229-D229</f>
        <v>34232.072</v>
      </c>
      <c r="G229" s="3" t="n">
        <f aca="false">F229-F228</f>
        <v>23.1280000000043</v>
      </c>
    </row>
    <row r="230" customFormat="false" ht="12.75" hidden="false" customHeight="false" outlineLevel="0" collapsed="false">
      <c r="A230" s="4" t="n">
        <v>42598</v>
      </c>
      <c r="B230" s="5" t="n">
        <v>25.8770000000004</v>
      </c>
      <c r="C230" s="6"/>
      <c r="D230" s="0" t="n">
        <v>21.645</v>
      </c>
      <c r="E230" s="0" t="n">
        <v>34267.5</v>
      </c>
      <c r="F230" s="0" t="n">
        <f aca="false">E230-D230</f>
        <v>34245.855</v>
      </c>
      <c r="G230" s="3" t="n">
        <f aca="false">F230-F229</f>
        <v>13.7830000000031</v>
      </c>
    </row>
    <row r="231" customFormat="false" ht="12.75" hidden="false" customHeight="false" outlineLevel="0" collapsed="false">
      <c r="A231" s="4" t="n">
        <v>42599</v>
      </c>
      <c r="B231" s="5" t="n">
        <v>27.5970000000016</v>
      </c>
      <c r="C231" s="6"/>
      <c r="D231" s="0" t="n">
        <v>23.168</v>
      </c>
      <c r="E231" s="0" t="n">
        <v>34294.9</v>
      </c>
      <c r="F231" s="0" t="n">
        <f aca="false">E231-D231</f>
        <v>34271.732</v>
      </c>
      <c r="G231" s="3" t="n">
        <f aca="false">F231-F230</f>
        <v>25.8770000000004</v>
      </c>
    </row>
    <row r="232" customFormat="false" ht="12.75" hidden="false" customHeight="false" outlineLevel="0" collapsed="false">
      <c r="A232" s="4" t="n">
        <v>42600</v>
      </c>
      <c r="B232" s="5" t="n">
        <v>27.2699999999968</v>
      </c>
      <c r="C232" s="6"/>
      <c r="D232" s="0" t="n">
        <v>22.971</v>
      </c>
      <c r="E232" s="0" t="n">
        <v>34322.3</v>
      </c>
      <c r="F232" s="0" t="n">
        <f aca="false">E232-D232</f>
        <v>34299.329</v>
      </c>
      <c r="G232" s="3" t="n">
        <f aca="false">F232-F231</f>
        <v>27.5970000000016</v>
      </c>
    </row>
    <row r="233" customFormat="false" ht="12.75" hidden="false" customHeight="false" outlineLevel="0" collapsed="false">
      <c r="A233" s="4" t="n">
        <v>42601</v>
      </c>
      <c r="B233" s="5" t="n">
        <v>20.2050000000017</v>
      </c>
      <c r="C233" s="6"/>
      <c r="D233" s="0" t="n">
        <v>16.201</v>
      </c>
      <c r="E233" s="0" t="n">
        <v>34342.8</v>
      </c>
      <c r="F233" s="0" t="n">
        <f aca="false">E233-D233</f>
        <v>34326.599</v>
      </c>
      <c r="G233" s="3" t="n">
        <f aca="false">F233-F232</f>
        <v>27.2699999999968</v>
      </c>
    </row>
    <row r="234" customFormat="false" ht="12.75" hidden="false" customHeight="false" outlineLevel="0" collapsed="false">
      <c r="A234" s="4" t="n">
        <v>42602</v>
      </c>
      <c r="B234" s="5" t="n">
        <v>26.6829999999973</v>
      </c>
      <c r="C234" s="6"/>
      <c r="D234" s="0" t="n">
        <v>22.596</v>
      </c>
      <c r="E234" s="0" t="n">
        <v>34369.4</v>
      </c>
      <c r="F234" s="0" t="n">
        <f aca="false">E234-D234</f>
        <v>34346.804</v>
      </c>
      <c r="G234" s="3" t="n">
        <f aca="false">F234-F233</f>
        <v>20.2050000000017</v>
      </c>
    </row>
    <row r="235" customFormat="false" ht="12.75" hidden="false" customHeight="false" outlineLevel="0" collapsed="false">
      <c r="A235" s="4" t="n">
        <v>42603</v>
      </c>
      <c r="B235" s="5" t="n">
        <v>9.73300000000018</v>
      </c>
      <c r="C235" s="6"/>
      <c r="D235" s="0" t="n">
        <v>9.013</v>
      </c>
      <c r="E235" s="0" t="n">
        <v>34382.5</v>
      </c>
      <c r="F235" s="0" t="n">
        <f aca="false">E235-D235</f>
        <v>34373.487</v>
      </c>
      <c r="G235" s="3" t="n">
        <f aca="false">F235-F234</f>
        <v>26.6829999999973</v>
      </c>
    </row>
    <row r="236" customFormat="false" ht="12.75" hidden="false" customHeight="false" outlineLevel="0" collapsed="false">
      <c r="A236" s="4" t="n">
        <v>42604</v>
      </c>
      <c r="B236" s="5" t="n">
        <v>14.2929999999978</v>
      </c>
      <c r="C236" s="6"/>
      <c r="D236" s="0" t="n">
        <v>9.88</v>
      </c>
      <c r="E236" s="0" t="n">
        <v>34393.1</v>
      </c>
      <c r="F236" s="0" t="n">
        <f aca="false">E236-D236</f>
        <v>34383.22</v>
      </c>
      <c r="G236" s="3" t="n">
        <f aca="false">F236-F235</f>
        <v>9.73300000000018</v>
      </c>
    </row>
    <row r="237" customFormat="false" ht="12.75" hidden="false" customHeight="false" outlineLevel="0" collapsed="false">
      <c r="A237" s="4" t="n">
        <v>42605</v>
      </c>
      <c r="B237" s="5" t="n">
        <v>21.0149999999994</v>
      </c>
      <c r="C237" s="6"/>
      <c r="D237" s="0" t="n">
        <v>16.987</v>
      </c>
      <c r="E237" s="0" t="n">
        <v>34414.5</v>
      </c>
      <c r="F237" s="0" t="n">
        <f aca="false">E237-D237</f>
        <v>34397.513</v>
      </c>
      <c r="G237" s="3" t="n">
        <f aca="false">F237-F236</f>
        <v>14.2929999999978</v>
      </c>
    </row>
    <row r="238" customFormat="false" ht="12.75" hidden="false" customHeight="false" outlineLevel="0" collapsed="false">
      <c r="A238" s="4" t="n">
        <v>42606</v>
      </c>
      <c r="B238" s="5" t="n">
        <v>1.26600000000326</v>
      </c>
      <c r="C238" s="6"/>
      <c r="D238" s="0" t="n">
        <v>1.172</v>
      </c>
      <c r="E238" s="0" t="n">
        <v>34419.7</v>
      </c>
      <c r="F238" s="0" t="n">
        <f aca="false">E238-D238</f>
        <v>34418.528</v>
      </c>
      <c r="G238" s="3" t="n">
        <f aca="false">F238-F237</f>
        <v>21.0149999999994</v>
      </c>
    </row>
    <row r="239" customFormat="false" ht="12.75" hidden="false" customHeight="false" outlineLevel="0" collapsed="false">
      <c r="A239" s="4" t="n">
        <v>42607</v>
      </c>
      <c r="B239" s="5" t="n">
        <v>3.69200000000274</v>
      </c>
      <c r="C239" s="6"/>
      <c r="D239" s="0" t="n">
        <v>3.106</v>
      </c>
      <c r="E239" s="0" t="n">
        <v>34422.9</v>
      </c>
      <c r="F239" s="0" t="n">
        <f aca="false">E239-D239</f>
        <v>34419.794</v>
      </c>
      <c r="G239" s="3" t="n">
        <f aca="false">F239-F238</f>
        <v>1.26600000000326</v>
      </c>
    </row>
    <row r="240" customFormat="false" ht="12.75" hidden="false" customHeight="false" outlineLevel="0" collapsed="false">
      <c r="A240" s="4" t="n">
        <v>42608</v>
      </c>
      <c r="B240" s="5" t="n">
        <v>5.21399999999267</v>
      </c>
      <c r="C240" s="6"/>
      <c r="D240" s="0" t="n">
        <v>4.414</v>
      </c>
      <c r="E240" s="0" t="n">
        <v>34427.9</v>
      </c>
      <c r="F240" s="0" t="n">
        <f aca="false">E240-D240</f>
        <v>34423.486</v>
      </c>
      <c r="G240" s="3" t="n">
        <f aca="false">F240-F239</f>
        <v>3.69200000000274</v>
      </c>
    </row>
    <row r="241" customFormat="false" ht="12.75" hidden="false" customHeight="false" outlineLevel="0" collapsed="false">
      <c r="A241" s="4" t="n">
        <v>42609</v>
      </c>
      <c r="B241" s="5" t="n">
        <v>28.7379999999976</v>
      </c>
      <c r="C241" s="6"/>
      <c r="D241" s="0" t="n">
        <v>24</v>
      </c>
      <c r="E241" s="0" t="n">
        <v>34452.7</v>
      </c>
      <c r="F241" s="0" t="n">
        <f aca="false">E241-D241</f>
        <v>34428.7</v>
      </c>
      <c r="G241" s="3" t="n">
        <f aca="false">F241-F240</f>
        <v>5.21399999999267</v>
      </c>
    </row>
    <row r="242" customFormat="false" ht="12.75" hidden="false" customHeight="false" outlineLevel="0" collapsed="false">
      <c r="A242" s="4" t="n">
        <v>42610</v>
      </c>
      <c r="B242" s="5" t="n">
        <v>27.1620000000039</v>
      </c>
      <c r="C242" s="6"/>
      <c r="D242" s="0" t="n">
        <v>23.762</v>
      </c>
      <c r="E242" s="0" t="n">
        <v>34481.2</v>
      </c>
      <c r="F242" s="0" t="n">
        <f aca="false">E242-D242</f>
        <v>34457.438</v>
      </c>
      <c r="G242" s="3" t="n">
        <f aca="false">F242-F241</f>
        <v>28.7379999999976</v>
      </c>
    </row>
    <row r="243" customFormat="false" ht="12.75" hidden="false" customHeight="false" outlineLevel="0" collapsed="false">
      <c r="A243" s="4" t="n">
        <v>42611</v>
      </c>
      <c r="B243" s="5" t="n">
        <v>25.9880000000048</v>
      </c>
      <c r="C243" s="6"/>
      <c r="D243" s="0" t="n">
        <v>21.1</v>
      </c>
      <c r="E243" s="0" t="n">
        <v>34505.7</v>
      </c>
      <c r="F243" s="0" t="n">
        <f aca="false">E243-D243</f>
        <v>34484.6</v>
      </c>
      <c r="G243" s="3" t="n">
        <f aca="false">F243-F242</f>
        <v>27.1620000000039</v>
      </c>
    </row>
    <row r="244" customFormat="false" ht="12.75" hidden="false" customHeight="false" outlineLevel="0" collapsed="false">
      <c r="A244" s="4" t="n">
        <v>42612</v>
      </c>
      <c r="B244" s="5" t="n">
        <v>25.1649999999936</v>
      </c>
      <c r="C244" s="6"/>
      <c r="D244" s="0" t="n">
        <v>20.912</v>
      </c>
      <c r="E244" s="0" t="n">
        <v>34531.5</v>
      </c>
      <c r="F244" s="0" t="n">
        <f aca="false">E244-D244</f>
        <v>34510.588</v>
      </c>
      <c r="G244" s="3" t="n">
        <f aca="false">F244-F243</f>
        <v>25.9880000000048</v>
      </c>
    </row>
    <row r="245" customFormat="false" ht="12.75" hidden="false" customHeight="false" outlineLevel="0" collapsed="false">
      <c r="A245" s="4" t="n">
        <v>42613</v>
      </c>
      <c r="B245" s="5" t="n">
        <v>22.9690000000046</v>
      </c>
      <c r="C245" s="6"/>
      <c r="D245" s="0" t="n">
        <v>18.247</v>
      </c>
      <c r="E245" s="0" t="n">
        <v>34554</v>
      </c>
      <c r="F245" s="0" t="n">
        <f aca="false">E245-D245</f>
        <v>34535.753</v>
      </c>
      <c r="G245" s="3" t="n">
        <f aca="false">F245-F244</f>
        <v>25.1649999999936</v>
      </c>
    </row>
    <row r="246" customFormat="false" ht="12.75" hidden="false" customHeight="false" outlineLevel="0" collapsed="false">
      <c r="A246" s="4" t="n">
        <v>42614</v>
      </c>
      <c r="B246" s="5" t="n">
        <v>20.6670000000013</v>
      </c>
      <c r="C246" s="6"/>
      <c r="D246" s="0" t="n">
        <v>17.578</v>
      </c>
      <c r="E246" s="0" t="n">
        <v>34576.3</v>
      </c>
      <c r="F246" s="0" t="n">
        <f aca="false">E246-D246</f>
        <v>34558.722</v>
      </c>
      <c r="G246" s="3" t="n">
        <f aca="false">F246-F245</f>
        <v>22.9690000000046</v>
      </c>
    </row>
    <row r="247" customFormat="false" ht="12.75" hidden="false" customHeight="false" outlineLevel="0" collapsed="false">
      <c r="A247" s="4" t="n">
        <v>42615</v>
      </c>
      <c r="B247" s="5" t="n">
        <v>12.7779999999912</v>
      </c>
      <c r="C247" s="6"/>
      <c r="D247" s="0" t="n">
        <v>8.611</v>
      </c>
      <c r="E247" s="0" t="n">
        <v>34588</v>
      </c>
      <c r="F247" s="0" t="n">
        <f aca="false">E247-D247</f>
        <v>34579.389</v>
      </c>
      <c r="G247" s="3" t="n">
        <f aca="false">F247-F246</f>
        <v>20.6670000000013</v>
      </c>
    </row>
    <row r="248" customFormat="false" ht="12.75" hidden="false" customHeight="false" outlineLevel="0" collapsed="false">
      <c r="A248" s="4" t="n">
        <v>42616</v>
      </c>
      <c r="B248" s="5" t="n">
        <v>29.5560000000041</v>
      </c>
      <c r="C248" s="6"/>
      <c r="D248" s="0" t="n">
        <v>24.533</v>
      </c>
      <c r="E248" s="0" t="n">
        <v>34616.7</v>
      </c>
      <c r="F248" s="0" t="n">
        <f aca="false">E248-D248</f>
        <v>34592.167</v>
      </c>
      <c r="G248" s="3" t="n">
        <f aca="false">F248-F247</f>
        <v>12.7779999999912</v>
      </c>
    </row>
    <row r="249" customFormat="false" ht="12.75" hidden="false" customHeight="false" outlineLevel="0" collapsed="false">
      <c r="A249" s="4" t="n">
        <v>42617</v>
      </c>
      <c r="B249" s="5" t="n">
        <v>2.89000000000669</v>
      </c>
      <c r="C249" s="6"/>
      <c r="D249" s="0" t="n">
        <v>2.177</v>
      </c>
      <c r="E249" s="0" t="n">
        <v>34623.9</v>
      </c>
      <c r="F249" s="0" t="n">
        <f aca="false">E249-D249</f>
        <v>34621.723</v>
      </c>
      <c r="G249" s="3" t="n">
        <f aca="false">F249-F248</f>
        <v>29.5560000000041</v>
      </c>
    </row>
    <row r="250" customFormat="false" ht="12.75" hidden="false" customHeight="false" outlineLevel="0" collapsed="false">
      <c r="A250" s="4" t="n">
        <v>42618</v>
      </c>
      <c r="B250" s="5" t="n">
        <v>22.2509999999966</v>
      </c>
      <c r="C250" s="6"/>
      <c r="D250" s="0" t="n">
        <v>17.187</v>
      </c>
      <c r="E250" s="0" t="n">
        <v>34641.8</v>
      </c>
      <c r="F250" s="0" t="n">
        <f aca="false">E250-D250</f>
        <v>34624.613</v>
      </c>
      <c r="G250" s="3" t="n">
        <f aca="false">F250-F249</f>
        <v>2.89000000000669</v>
      </c>
    </row>
    <row r="251" customFormat="false" ht="12.75" hidden="false" customHeight="false" outlineLevel="0" collapsed="false">
      <c r="A251" s="4" t="n">
        <v>42619</v>
      </c>
      <c r="B251" s="5" t="n">
        <v>20.0270000000019</v>
      </c>
      <c r="C251" s="6"/>
      <c r="D251" s="0" t="n">
        <v>18.636</v>
      </c>
      <c r="E251" s="0" t="n">
        <v>34665.5</v>
      </c>
      <c r="F251" s="0" t="n">
        <f aca="false">E251-D251</f>
        <v>34646.864</v>
      </c>
      <c r="G251" s="3" t="n">
        <f aca="false">F251-F250</f>
        <v>22.2509999999966</v>
      </c>
    </row>
    <row r="252" customFormat="false" ht="12.75" hidden="false" customHeight="false" outlineLevel="0" collapsed="false">
      <c r="A252" s="4" t="n">
        <v>42620</v>
      </c>
      <c r="B252" s="5" t="n">
        <v>19.8479999999981</v>
      </c>
      <c r="C252" s="6"/>
      <c r="D252" s="0" t="n">
        <v>16.609</v>
      </c>
      <c r="E252" s="0" t="n">
        <v>34683.5</v>
      </c>
      <c r="F252" s="0" t="n">
        <f aca="false">E252-D252</f>
        <v>34666.891</v>
      </c>
      <c r="G252" s="3" t="n">
        <f aca="false">F252-F251</f>
        <v>20.0270000000019</v>
      </c>
    </row>
    <row r="253" customFormat="false" ht="12.75" hidden="false" customHeight="false" outlineLevel="0" collapsed="false">
      <c r="A253" s="4" t="n">
        <v>42621</v>
      </c>
      <c r="B253" s="5" t="n">
        <v>31.3709999999992</v>
      </c>
      <c r="C253" s="6"/>
      <c r="D253" s="0" t="n">
        <v>26.261</v>
      </c>
      <c r="E253" s="0" t="n">
        <v>34713</v>
      </c>
      <c r="F253" s="0" t="n">
        <f aca="false">E253-D253</f>
        <v>34686.739</v>
      </c>
      <c r="G253" s="3" t="n">
        <f aca="false">F253-F252</f>
        <v>19.8479999999981</v>
      </c>
    </row>
    <row r="254" customFormat="false" ht="12.75" hidden="false" customHeight="false" outlineLevel="0" collapsed="false">
      <c r="A254" s="4" t="n">
        <v>42622</v>
      </c>
      <c r="B254" s="5" t="n">
        <v>31.4369999999981</v>
      </c>
      <c r="C254" s="6"/>
      <c r="D254" s="0" t="n">
        <v>25.99</v>
      </c>
      <c r="E254" s="0" t="n">
        <v>34744.1</v>
      </c>
      <c r="F254" s="0" t="n">
        <f aca="false">E254-D254</f>
        <v>34718.11</v>
      </c>
      <c r="G254" s="3" t="n">
        <f aca="false">F254-F253</f>
        <v>31.3709999999992</v>
      </c>
    </row>
    <row r="255" customFormat="false" ht="12.75" hidden="false" customHeight="false" outlineLevel="0" collapsed="false">
      <c r="A255" s="4" t="n">
        <v>42623</v>
      </c>
      <c r="B255" s="5" t="n">
        <v>31.2660000000033</v>
      </c>
      <c r="C255" s="6"/>
      <c r="D255" s="0" t="n">
        <v>25.653</v>
      </c>
      <c r="E255" s="0" t="n">
        <v>34775.2</v>
      </c>
      <c r="F255" s="0" t="n">
        <f aca="false">E255-D255</f>
        <v>34749.547</v>
      </c>
      <c r="G255" s="3" t="n">
        <f aca="false">F255-F254</f>
        <v>31.4369999999981</v>
      </c>
    </row>
    <row r="256" customFormat="false" ht="12.75" hidden="false" customHeight="false" outlineLevel="0" collapsed="false">
      <c r="A256" s="4" t="n">
        <v>42624</v>
      </c>
      <c r="B256" s="5" t="n">
        <v>31.5639999999985</v>
      </c>
      <c r="C256" s="6"/>
      <c r="D256" s="0" t="n">
        <v>25.987</v>
      </c>
      <c r="E256" s="0" t="n">
        <v>34806.8</v>
      </c>
      <c r="F256" s="0" t="n">
        <f aca="false">E256-D256</f>
        <v>34780.813</v>
      </c>
      <c r="G256" s="3" t="n">
        <f aca="false">F256-F255</f>
        <v>31.2660000000033</v>
      </c>
    </row>
    <row r="257" customFormat="false" ht="12.75" hidden="false" customHeight="false" outlineLevel="0" collapsed="false">
      <c r="A257" s="4" t="n">
        <v>42625</v>
      </c>
      <c r="B257" s="5" t="n">
        <v>31.5</v>
      </c>
      <c r="C257" s="6"/>
      <c r="D257" s="0" t="n">
        <v>25.823</v>
      </c>
      <c r="E257" s="0" t="n">
        <v>34838.2</v>
      </c>
      <c r="F257" s="0" t="n">
        <f aca="false">E257-D257</f>
        <v>34812.377</v>
      </c>
      <c r="G257" s="3" t="n">
        <f aca="false">F257-F256</f>
        <v>31.5639999999985</v>
      </c>
    </row>
    <row r="258" customFormat="false" ht="12.75" hidden="false" customHeight="false" outlineLevel="0" collapsed="false">
      <c r="A258" s="4" t="n">
        <v>42626</v>
      </c>
      <c r="B258" s="5" t="n">
        <v>29.1440000000002</v>
      </c>
      <c r="C258" s="6"/>
      <c r="D258" s="0" t="n">
        <v>23.923</v>
      </c>
      <c r="E258" s="0" t="n">
        <v>34867.8</v>
      </c>
      <c r="F258" s="0" t="n">
        <f aca="false">E258-D258</f>
        <v>34843.877</v>
      </c>
      <c r="G258" s="3" t="n">
        <f aca="false">F258-F257</f>
        <v>31.5</v>
      </c>
    </row>
    <row r="259" customFormat="false" ht="12.75" hidden="false" customHeight="false" outlineLevel="0" collapsed="false">
      <c r="A259" s="4" t="n">
        <v>42627</v>
      </c>
      <c r="B259" s="5" t="n">
        <v>29.3680000000022</v>
      </c>
      <c r="C259" s="6"/>
      <c r="D259" s="0" t="n">
        <v>24.879</v>
      </c>
      <c r="E259" s="0" t="n">
        <v>34897.9</v>
      </c>
      <c r="F259" s="0" t="n">
        <f aca="false">E259-D259</f>
        <v>34873.021</v>
      </c>
      <c r="G259" s="3" t="n">
        <f aca="false">F259-F258</f>
        <v>29.1440000000002</v>
      </c>
    </row>
    <row r="260" customFormat="false" ht="12.75" hidden="false" customHeight="false" outlineLevel="0" collapsed="false">
      <c r="A260" s="4" t="n">
        <v>42628</v>
      </c>
      <c r="B260" s="5" t="n">
        <v>29.5599999999977</v>
      </c>
      <c r="C260" s="6"/>
      <c r="D260" s="0" t="n">
        <v>25.611</v>
      </c>
      <c r="E260" s="0" t="n">
        <v>34928</v>
      </c>
      <c r="F260" s="0" t="n">
        <f aca="false">E260-D260</f>
        <v>34902.389</v>
      </c>
      <c r="G260" s="3" t="n">
        <f aca="false">F260-F259</f>
        <v>29.3680000000022</v>
      </c>
    </row>
    <row r="261" customFormat="false" ht="12.75" hidden="false" customHeight="false" outlineLevel="0" collapsed="false">
      <c r="A261" s="4" t="n">
        <v>42629</v>
      </c>
      <c r="B261" s="5" t="n">
        <v>3.77700000000186</v>
      </c>
      <c r="C261" s="6"/>
      <c r="D261" s="0" t="n">
        <v>3.451</v>
      </c>
      <c r="E261" s="0" t="n">
        <v>34935.4</v>
      </c>
      <c r="F261" s="0" t="n">
        <f aca="false">E261-D261</f>
        <v>34931.949</v>
      </c>
      <c r="G261" s="3" t="n">
        <f aca="false">F261-F260</f>
        <v>29.5599999999977</v>
      </c>
    </row>
    <row r="262" customFormat="false" ht="12.75" hidden="false" customHeight="false" outlineLevel="0" collapsed="false">
      <c r="A262" s="4" t="n">
        <v>42630</v>
      </c>
      <c r="B262" s="5" t="n">
        <v>10.5589999999938</v>
      </c>
      <c r="C262" s="6"/>
      <c r="D262" s="0" t="n">
        <v>9.174</v>
      </c>
      <c r="E262" s="0" t="n">
        <v>34944.9</v>
      </c>
      <c r="F262" s="0" t="n">
        <f aca="false">E262-D262</f>
        <v>34935.726</v>
      </c>
      <c r="G262" s="3" t="n">
        <f aca="false">F262-F261</f>
        <v>3.77700000000186</v>
      </c>
    </row>
    <row r="263" customFormat="false" ht="12.75" hidden="false" customHeight="false" outlineLevel="0" collapsed="false">
      <c r="A263" s="4" t="n">
        <v>42631</v>
      </c>
      <c r="B263" s="5" t="n">
        <v>9.45100000000093</v>
      </c>
      <c r="C263" s="6"/>
      <c r="D263" s="0" t="n">
        <v>8.415</v>
      </c>
      <c r="E263" s="0" t="n">
        <v>34954.7</v>
      </c>
      <c r="F263" s="0" t="n">
        <f aca="false">E263-D263</f>
        <v>34946.285</v>
      </c>
      <c r="G263" s="3" t="n">
        <f aca="false">F263-F262</f>
        <v>10.5589999999938</v>
      </c>
    </row>
    <row r="264" customFormat="false" ht="12.75" hidden="false" customHeight="false" outlineLevel="0" collapsed="false">
      <c r="A264" s="4" t="n">
        <v>42632</v>
      </c>
      <c r="B264" s="5" t="n">
        <v>21.5160000000033</v>
      </c>
      <c r="C264" s="6"/>
      <c r="D264" s="0" t="n">
        <v>18.964</v>
      </c>
      <c r="E264" s="0" t="n">
        <v>34974.7</v>
      </c>
      <c r="F264" s="0" t="n">
        <f aca="false">E264-D264</f>
        <v>34955.736</v>
      </c>
      <c r="G264" s="3" t="n">
        <f aca="false">F264-F263</f>
        <v>9.45100000000093</v>
      </c>
    </row>
    <row r="265" customFormat="false" ht="12.75" hidden="false" customHeight="false" outlineLevel="0" collapsed="false">
      <c r="A265" s="4" t="n">
        <v>42633</v>
      </c>
      <c r="B265" s="5" t="n">
        <v>24.4799999999959</v>
      </c>
      <c r="C265" s="6"/>
      <c r="D265" s="0" t="n">
        <v>18.548</v>
      </c>
      <c r="E265" s="0" t="n">
        <v>34995.8</v>
      </c>
      <c r="F265" s="0" t="n">
        <f aca="false">E265-D265</f>
        <v>34977.252</v>
      </c>
      <c r="G265" s="3" t="n">
        <f aca="false">F265-F264</f>
        <v>21.5160000000033</v>
      </c>
    </row>
    <row r="266" customFormat="false" ht="12.75" hidden="false" customHeight="false" outlineLevel="0" collapsed="false">
      <c r="A266" s="4" t="n">
        <v>42634</v>
      </c>
      <c r="B266" s="5" t="n">
        <v>32.6140000000014</v>
      </c>
      <c r="C266" s="6"/>
      <c r="D266" s="0" t="n">
        <v>26.868</v>
      </c>
      <c r="E266" s="0" t="n">
        <v>35028.6</v>
      </c>
      <c r="F266" s="0" t="n">
        <f aca="false">E266-D266</f>
        <v>35001.732</v>
      </c>
      <c r="G266" s="3" t="n">
        <f aca="false">F266-F265</f>
        <v>24.4799999999959</v>
      </c>
    </row>
    <row r="267" customFormat="false" ht="12.75" hidden="false" customHeight="false" outlineLevel="0" collapsed="false">
      <c r="A267" s="4" t="n">
        <v>42635</v>
      </c>
      <c r="B267" s="5" t="n">
        <v>31.8029999999999</v>
      </c>
      <c r="C267" s="6"/>
      <c r="D267" s="0" t="n">
        <v>26.254</v>
      </c>
      <c r="E267" s="0" t="n">
        <v>35060.6</v>
      </c>
      <c r="F267" s="0" t="n">
        <f aca="false">E267-D267</f>
        <v>35034.346</v>
      </c>
      <c r="G267" s="3" t="n">
        <f aca="false">F267-F266</f>
        <v>32.6140000000014</v>
      </c>
    </row>
    <row r="268" customFormat="false" ht="12.75" hidden="false" customHeight="false" outlineLevel="0" collapsed="false">
      <c r="A268" s="4" t="n">
        <v>42636</v>
      </c>
      <c r="B268" s="5" t="n">
        <v>32.3810000000012</v>
      </c>
      <c r="C268" s="6"/>
      <c r="D268" s="0" t="n">
        <v>26.551</v>
      </c>
      <c r="E268" s="0" t="n">
        <v>35092.7</v>
      </c>
      <c r="F268" s="0" t="n">
        <f aca="false">E268-D268</f>
        <v>35066.149</v>
      </c>
      <c r="G268" s="3" t="n">
        <f aca="false">F268-F267</f>
        <v>31.8029999999999</v>
      </c>
    </row>
    <row r="269" customFormat="false" ht="12.75" hidden="false" customHeight="false" outlineLevel="0" collapsed="false">
      <c r="A269" s="4" t="n">
        <v>42637</v>
      </c>
      <c r="B269" s="5" t="n">
        <v>5.46500000000378</v>
      </c>
      <c r="C269" s="6"/>
      <c r="D269" s="0" t="n">
        <v>5.07</v>
      </c>
      <c r="E269" s="0" t="n">
        <v>35103.6</v>
      </c>
      <c r="F269" s="0" t="n">
        <f aca="false">E269-D269</f>
        <v>35098.53</v>
      </c>
      <c r="G269" s="3" t="n">
        <f aca="false">F269-F268</f>
        <v>32.3810000000012</v>
      </c>
    </row>
    <row r="270" customFormat="false" ht="12.75" hidden="false" customHeight="false" outlineLevel="0" collapsed="false">
      <c r="A270" s="4" t="n">
        <v>42638</v>
      </c>
      <c r="B270" s="5" t="n">
        <v>3.38100000000122</v>
      </c>
      <c r="C270" s="6"/>
      <c r="D270" s="0" t="n">
        <v>2.805</v>
      </c>
      <c r="E270" s="0" t="n">
        <v>35106.8</v>
      </c>
      <c r="F270" s="0" t="n">
        <f aca="false">E270-D270</f>
        <v>35103.995</v>
      </c>
      <c r="G270" s="3" t="n">
        <f aca="false">F270-F269</f>
        <v>5.46500000000378</v>
      </c>
    </row>
    <row r="271" customFormat="false" ht="12.75" hidden="false" customHeight="false" outlineLevel="0" collapsed="false">
      <c r="A271" s="4" t="n">
        <v>42639</v>
      </c>
      <c r="B271" s="5" t="n">
        <v>3.92799999999261</v>
      </c>
      <c r="C271" s="6"/>
      <c r="D271" s="0" t="n">
        <v>3.424</v>
      </c>
      <c r="E271" s="0" t="n">
        <v>35110.8</v>
      </c>
      <c r="F271" s="0" t="n">
        <f aca="false">E271-D271</f>
        <v>35107.376</v>
      </c>
      <c r="G271" s="3" t="n">
        <f aca="false">F271-F270</f>
        <v>3.38100000000122</v>
      </c>
    </row>
    <row r="272" customFormat="false" ht="12.75" hidden="false" customHeight="false" outlineLevel="0" collapsed="false">
      <c r="A272" s="4" t="n">
        <v>42640</v>
      </c>
      <c r="B272" s="5" t="n">
        <v>12.8300000000017</v>
      </c>
      <c r="C272" s="6"/>
      <c r="D272" s="0" t="n">
        <v>10.896</v>
      </c>
      <c r="E272" s="0" t="n">
        <v>35122.2</v>
      </c>
      <c r="F272" s="0" t="n">
        <f aca="false">E272-D272</f>
        <v>35111.304</v>
      </c>
      <c r="G272" s="3" t="n">
        <f aca="false">F272-F271</f>
        <v>3.92799999999261</v>
      </c>
    </row>
    <row r="273" customFormat="false" ht="12.75" hidden="false" customHeight="false" outlineLevel="0" collapsed="false">
      <c r="A273" s="4" t="n">
        <v>42641</v>
      </c>
      <c r="B273" s="5" t="n">
        <v>13.5030000000043</v>
      </c>
      <c r="C273" s="6"/>
      <c r="D273" s="0" t="n">
        <v>12.066</v>
      </c>
      <c r="E273" s="0" t="n">
        <v>35136.2</v>
      </c>
      <c r="F273" s="0" t="n">
        <f aca="false">E273-D273</f>
        <v>35124.134</v>
      </c>
      <c r="G273" s="3" t="n">
        <f aca="false">F273-F272</f>
        <v>12.8300000000017</v>
      </c>
    </row>
    <row r="274" customFormat="false" ht="12.75" hidden="false" customHeight="false" outlineLevel="0" collapsed="false">
      <c r="A274" s="4" t="n">
        <v>42642</v>
      </c>
      <c r="B274" s="5" t="n">
        <v>8.01800000000367</v>
      </c>
      <c r="C274" s="6"/>
      <c r="D274" s="0" t="n">
        <v>7.263</v>
      </c>
      <c r="E274" s="0" t="n">
        <v>35144.9</v>
      </c>
      <c r="F274" s="0" t="n">
        <f aca="false">E274-D274</f>
        <v>35137.637</v>
      </c>
      <c r="G274" s="3" t="n">
        <f aca="false">F274-F273</f>
        <v>13.5030000000043</v>
      </c>
    </row>
    <row r="275" customFormat="false" ht="12.75" hidden="false" customHeight="false" outlineLevel="0" collapsed="false">
      <c r="A275" s="4" t="n">
        <v>42643</v>
      </c>
      <c r="B275" s="5" t="n">
        <v>11.5349999999889</v>
      </c>
      <c r="C275" s="6"/>
      <c r="D275" s="0" t="n">
        <v>8.645</v>
      </c>
      <c r="E275" s="0" t="n">
        <v>35154.3</v>
      </c>
      <c r="F275" s="0" t="n">
        <f aca="false">E275-D275</f>
        <v>35145.655</v>
      </c>
      <c r="G275" s="3" t="n">
        <f aca="false">F275-F274</f>
        <v>8.01800000000367</v>
      </c>
    </row>
    <row r="276" customFormat="false" ht="12.75" hidden="false" customHeight="false" outlineLevel="0" collapsed="false">
      <c r="A276" s="4" t="n">
        <v>42644</v>
      </c>
      <c r="B276" s="5" t="n">
        <v>13.2900000000081</v>
      </c>
      <c r="C276" s="6"/>
      <c r="D276" s="0" t="n">
        <v>12.41</v>
      </c>
      <c r="E276" s="0" t="n">
        <v>35169.6</v>
      </c>
      <c r="F276" s="0" t="n">
        <f aca="false">E276-D276</f>
        <v>35157.19</v>
      </c>
      <c r="G276" s="3" t="n">
        <f aca="false">F276-F275</f>
        <v>11.5349999999889</v>
      </c>
    </row>
    <row r="277" customFormat="false" ht="12.75" hidden="false" customHeight="false" outlineLevel="0" collapsed="false">
      <c r="A277" s="4" t="n">
        <v>42645</v>
      </c>
      <c r="B277" s="5" t="n">
        <v>20.9949999999953</v>
      </c>
      <c r="C277" s="6"/>
      <c r="D277" s="0" t="n">
        <v>19.92</v>
      </c>
      <c r="E277" s="0" t="n">
        <v>35190.4</v>
      </c>
      <c r="F277" s="0" t="n">
        <f aca="false">E277-D277</f>
        <v>35170.48</v>
      </c>
      <c r="G277" s="3" t="n">
        <f aca="false">F277-F276</f>
        <v>13.2900000000081</v>
      </c>
    </row>
    <row r="278" customFormat="false" ht="12.75" hidden="false" customHeight="false" outlineLevel="0" collapsed="false">
      <c r="A278" s="4" t="n">
        <v>42646</v>
      </c>
      <c r="B278" s="5" t="n">
        <v>29.7330000000002</v>
      </c>
      <c r="C278" s="6"/>
      <c r="D278" s="0" t="n">
        <v>27.425</v>
      </c>
      <c r="E278" s="0" t="n">
        <v>35218.9</v>
      </c>
      <c r="F278" s="0" t="n">
        <f aca="false">E278-D278</f>
        <v>35191.475</v>
      </c>
      <c r="G278" s="3" t="n">
        <f aca="false">F278-F277</f>
        <v>20.9949999999953</v>
      </c>
    </row>
    <row r="279" customFormat="false" ht="12.75" hidden="false" customHeight="false" outlineLevel="0" collapsed="false">
      <c r="A279" s="4" t="n">
        <v>42647</v>
      </c>
      <c r="B279" s="5" t="n">
        <v>19.8410000000076</v>
      </c>
      <c r="C279" s="6"/>
      <c r="D279" s="0" t="n">
        <v>18.692</v>
      </c>
      <c r="E279" s="0" t="n">
        <v>35239.9</v>
      </c>
      <c r="F279" s="0" t="n">
        <f aca="false">E279-D279</f>
        <v>35221.208</v>
      </c>
      <c r="G279" s="3" t="n">
        <f aca="false">F279-F278</f>
        <v>29.7330000000002</v>
      </c>
    </row>
    <row r="280" customFormat="false" ht="12.75" hidden="false" customHeight="false" outlineLevel="0" collapsed="false">
      <c r="A280" s="4" t="n">
        <v>42648</v>
      </c>
      <c r="B280" s="5" t="n">
        <v>32.7839999999924</v>
      </c>
      <c r="C280" s="6"/>
      <c r="D280" s="0" t="n">
        <v>26.751</v>
      </c>
      <c r="E280" s="0" t="n">
        <v>35267.8</v>
      </c>
      <c r="F280" s="0" t="n">
        <f aca="false">E280-D280</f>
        <v>35241.049</v>
      </c>
      <c r="G280" s="3" t="n">
        <f aca="false">F280-F279</f>
        <v>19.8410000000076</v>
      </c>
    </row>
    <row r="281" customFormat="false" ht="12.75" hidden="false" customHeight="false" outlineLevel="0" collapsed="false">
      <c r="A281" s="4" t="n">
        <v>42649</v>
      </c>
      <c r="B281" s="5" t="n">
        <v>23.6960000000036</v>
      </c>
      <c r="C281" s="6"/>
      <c r="D281" s="0" t="n">
        <v>20.167</v>
      </c>
      <c r="E281" s="0" t="n">
        <v>35294</v>
      </c>
      <c r="F281" s="0" t="n">
        <f aca="false">E281-D281</f>
        <v>35273.833</v>
      </c>
      <c r="G281" s="3" t="n">
        <f aca="false">F281-F280</f>
        <v>32.7839999999924</v>
      </c>
    </row>
    <row r="282" customFormat="false" ht="12.75" hidden="false" customHeight="false" outlineLevel="0" collapsed="false">
      <c r="A282" s="4" t="n">
        <v>42650</v>
      </c>
      <c r="B282" s="5" t="n">
        <v>23.6329999999944</v>
      </c>
      <c r="C282" s="6"/>
      <c r="D282" s="0" t="n">
        <v>18.971</v>
      </c>
      <c r="E282" s="0" t="n">
        <v>35316.5</v>
      </c>
      <c r="F282" s="0" t="n">
        <f aca="false">E282-D282</f>
        <v>35297.529</v>
      </c>
      <c r="G282" s="3" t="n">
        <f aca="false">F282-F281</f>
        <v>23.6960000000036</v>
      </c>
    </row>
    <row r="283" customFormat="false" ht="12.75" hidden="false" customHeight="false" outlineLevel="0" collapsed="false">
      <c r="A283" s="4" t="n">
        <v>42651</v>
      </c>
      <c r="B283" s="5" t="n">
        <v>18.3570000000036</v>
      </c>
      <c r="C283" s="6"/>
      <c r="D283" s="0" t="n">
        <v>16.338</v>
      </c>
      <c r="E283" s="0" t="n">
        <v>35337.5</v>
      </c>
      <c r="F283" s="0" t="n">
        <f aca="false">E283-D283</f>
        <v>35321.162</v>
      </c>
      <c r="G283" s="3" t="n">
        <f aca="false">F283-F282</f>
        <v>23.6329999999944</v>
      </c>
    </row>
    <row r="284" customFormat="false" ht="12.75" hidden="false" customHeight="false" outlineLevel="0" collapsed="false">
      <c r="A284" s="4" t="n">
        <v>42652</v>
      </c>
      <c r="B284" s="5" t="n">
        <v>27.1109999999971</v>
      </c>
      <c r="C284" s="6"/>
      <c r="D284" s="0" t="n">
        <v>20.881</v>
      </c>
      <c r="E284" s="0" t="n">
        <v>35360.4</v>
      </c>
      <c r="F284" s="0" t="n">
        <f aca="false">E284-D284</f>
        <v>35339.519</v>
      </c>
      <c r="G284" s="3" t="n">
        <f aca="false">F284-F283</f>
        <v>18.3570000000036</v>
      </c>
    </row>
    <row r="285" customFormat="false" ht="12.75" hidden="false" customHeight="false" outlineLevel="0" collapsed="false">
      <c r="A285" s="4" t="n">
        <v>42653</v>
      </c>
      <c r="B285" s="5" t="n">
        <v>26.2300000000032</v>
      </c>
      <c r="C285" s="6"/>
      <c r="D285" s="0" t="n">
        <v>20</v>
      </c>
      <c r="E285" s="0" t="n">
        <v>35386.63</v>
      </c>
      <c r="F285" s="0" t="n">
        <f aca="false">E285-D285</f>
        <v>35366.63</v>
      </c>
      <c r="G285" s="3" t="n">
        <f aca="false">F285-F284</f>
        <v>27.1109999999971</v>
      </c>
    </row>
    <row r="286" customFormat="false" ht="12.75" hidden="false" customHeight="false" outlineLevel="0" collapsed="false">
      <c r="A286" s="4" t="n">
        <v>42654</v>
      </c>
      <c r="B286" s="5" t="n">
        <v>26.2299999999959</v>
      </c>
      <c r="C286" s="6"/>
      <c r="D286" s="0" t="n">
        <v>20</v>
      </c>
      <c r="E286" s="0" t="n">
        <v>35412.86</v>
      </c>
      <c r="F286" s="0" t="n">
        <f aca="false">E286-D286</f>
        <v>35392.86</v>
      </c>
      <c r="G286" s="3" t="n">
        <f aca="false">F286-F285</f>
        <v>26.2300000000032</v>
      </c>
    </row>
    <row r="287" customFormat="false" ht="12.75" hidden="false" customHeight="false" outlineLevel="0" collapsed="false">
      <c r="A287" s="4" t="n">
        <v>42655</v>
      </c>
      <c r="B287" s="5" t="n">
        <v>26.2300000000032</v>
      </c>
      <c r="C287" s="6"/>
      <c r="D287" s="0" t="n">
        <v>20</v>
      </c>
      <c r="E287" s="0" t="n">
        <v>35439.09</v>
      </c>
      <c r="F287" s="0" t="n">
        <f aca="false">E287-D287</f>
        <v>35419.09</v>
      </c>
      <c r="G287" s="3" t="n">
        <f aca="false">F287-F286</f>
        <v>26.2299999999959</v>
      </c>
    </row>
    <row r="288" customFormat="false" ht="12.75" hidden="false" customHeight="false" outlineLevel="0" collapsed="false">
      <c r="A288" s="4" t="n">
        <v>42656</v>
      </c>
      <c r="B288" s="5" t="n">
        <v>26.2300000000032</v>
      </c>
      <c r="C288" s="6"/>
      <c r="D288" s="0" t="n">
        <v>20</v>
      </c>
      <c r="E288" s="0" t="n">
        <v>35465.32</v>
      </c>
      <c r="F288" s="0" t="n">
        <f aca="false">E288-D288</f>
        <v>35445.32</v>
      </c>
      <c r="G288" s="3" t="n">
        <f aca="false">F288-F287</f>
        <v>26.2300000000032</v>
      </c>
    </row>
    <row r="289" customFormat="false" ht="12.75" hidden="false" customHeight="false" outlineLevel="0" collapsed="false">
      <c r="A289" s="4" t="n">
        <v>42657</v>
      </c>
      <c r="B289" s="5" t="n">
        <v>25.2819999999992</v>
      </c>
      <c r="C289" s="6"/>
      <c r="D289" s="0" t="n">
        <v>20</v>
      </c>
      <c r="E289" s="0" t="n">
        <v>35491.55</v>
      </c>
      <c r="F289" s="0" t="n">
        <f aca="false">E289-D289</f>
        <v>35471.55</v>
      </c>
      <c r="G289" s="3" t="n">
        <f aca="false">F289-F288</f>
        <v>26.2300000000032</v>
      </c>
    </row>
    <row r="290" customFormat="false" ht="12.75" hidden="false" customHeight="false" outlineLevel="0" collapsed="false">
      <c r="A290" s="4" t="n">
        <v>42658</v>
      </c>
      <c r="B290" s="5" t="n">
        <v>29.8769999999931</v>
      </c>
      <c r="C290" s="6"/>
      <c r="D290" s="0" t="n">
        <v>20.968</v>
      </c>
      <c r="E290" s="0" t="n">
        <v>35517.8</v>
      </c>
      <c r="F290" s="0" t="n">
        <f aca="false">E290-D290</f>
        <v>35496.832</v>
      </c>
      <c r="G290" s="3" t="n">
        <f aca="false">F290-F289</f>
        <v>25.2819999999992</v>
      </c>
    </row>
    <row r="291" customFormat="false" ht="12.75" hidden="false" customHeight="false" outlineLevel="0" collapsed="false">
      <c r="A291" s="4" t="n">
        <v>42659</v>
      </c>
      <c r="B291" s="5" t="n">
        <v>32.586000000003</v>
      </c>
      <c r="C291" s="6"/>
      <c r="D291" s="0" t="n">
        <v>22.991</v>
      </c>
      <c r="E291" s="0" t="n">
        <v>35549.7</v>
      </c>
      <c r="F291" s="0" t="n">
        <f aca="false">E291-D291</f>
        <v>35526.709</v>
      </c>
      <c r="G291" s="3" t="n">
        <f aca="false">F291-F290</f>
        <v>29.8769999999931</v>
      </c>
    </row>
    <row r="292" customFormat="false" ht="12.75" hidden="false" customHeight="false" outlineLevel="0" collapsed="false">
      <c r="A292" s="4" t="n">
        <v>42660</v>
      </c>
      <c r="B292" s="5" t="n">
        <v>28.971000000005</v>
      </c>
      <c r="C292" s="6"/>
      <c r="D292" s="0" t="n">
        <v>22.405</v>
      </c>
      <c r="E292" s="0" t="n">
        <v>35581.7</v>
      </c>
      <c r="F292" s="0" t="n">
        <f aca="false">E292-D292</f>
        <v>35559.295</v>
      </c>
      <c r="G292" s="3" t="n">
        <f aca="false">F292-F291</f>
        <v>32.586000000003</v>
      </c>
    </row>
    <row r="293" customFormat="false" ht="12.75" hidden="false" customHeight="false" outlineLevel="0" collapsed="false">
      <c r="A293" s="4" t="n">
        <v>42661</v>
      </c>
      <c r="B293" s="5" t="n">
        <v>30.2179999999935</v>
      </c>
      <c r="C293" s="6"/>
      <c r="D293" s="0" t="n">
        <v>20.634</v>
      </c>
      <c r="E293" s="0" t="n">
        <v>35608.9</v>
      </c>
      <c r="F293" s="0" t="n">
        <f aca="false">E293-D293</f>
        <v>35588.266</v>
      </c>
      <c r="G293" s="3" t="n">
        <f aca="false">F293-F292</f>
        <v>28.971000000005</v>
      </c>
    </row>
    <row r="294" customFormat="false" ht="12.75" hidden="false" customHeight="false" outlineLevel="0" collapsed="false">
      <c r="A294" s="4" t="n">
        <v>42662</v>
      </c>
      <c r="B294" s="5" t="n">
        <v>32.8740000000034</v>
      </c>
      <c r="C294" s="6"/>
      <c r="D294" s="0" t="n">
        <v>23.216</v>
      </c>
      <c r="E294" s="0" t="n">
        <v>35641.7</v>
      </c>
      <c r="F294" s="0" t="n">
        <f aca="false">E294-D294</f>
        <v>35618.484</v>
      </c>
      <c r="G294" s="3" t="n">
        <f aca="false">F294-F293</f>
        <v>30.2179999999935</v>
      </c>
    </row>
    <row r="295" customFormat="false" ht="12.75" hidden="false" customHeight="false" outlineLevel="0" collapsed="false">
      <c r="A295" s="4" t="n">
        <v>42663</v>
      </c>
      <c r="B295" s="5" t="n">
        <v>27.502999999997</v>
      </c>
      <c r="C295" s="6"/>
      <c r="D295" s="0" t="n">
        <v>21.842</v>
      </c>
      <c r="E295" s="0" t="n">
        <v>35673.2</v>
      </c>
      <c r="F295" s="0" t="n">
        <f aca="false">E295-D295</f>
        <v>35651.358</v>
      </c>
      <c r="G295" s="3" t="n">
        <f aca="false">F295-F294</f>
        <v>32.8740000000034</v>
      </c>
    </row>
    <row r="296" customFormat="false" ht="12.75" hidden="false" customHeight="false" outlineLevel="0" collapsed="false">
      <c r="A296" s="4" t="n">
        <v>42664</v>
      </c>
      <c r="B296" s="5" t="n">
        <v>17.5220000000045</v>
      </c>
      <c r="C296" s="6"/>
      <c r="D296" s="0" t="n">
        <v>12.639</v>
      </c>
      <c r="E296" s="0" t="n">
        <v>35691.5</v>
      </c>
      <c r="F296" s="0" t="n">
        <f aca="false">E296-D296</f>
        <v>35678.861</v>
      </c>
      <c r="G296" s="3" t="n">
        <f aca="false">F296-F295</f>
        <v>27.502999999997</v>
      </c>
    </row>
    <row r="297" customFormat="false" ht="12.75" hidden="false" customHeight="false" outlineLevel="0" collapsed="false">
      <c r="A297" s="4" t="n">
        <v>42665</v>
      </c>
      <c r="B297" s="5" t="n">
        <v>34.6089999999967</v>
      </c>
      <c r="C297" s="6"/>
      <c r="D297" s="0" t="n">
        <v>24.617</v>
      </c>
      <c r="E297" s="0" t="n">
        <v>35721</v>
      </c>
      <c r="F297" s="0" t="n">
        <f aca="false">E297-D297</f>
        <v>35696.383</v>
      </c>
      <c r="G297" s="3" t="n">
        <f aca="false">F297-F296</f>
        <v>17.5220000000045</v>
      </c>
    </row>
    <row r="298" customFormat="false" ht="12.75" hidden="false" customHeight="false" outlineLevel="0" collapsed="false">
      <c r="A298" s="4" t="n">
        <v>42666</v>
      </c>
      <c r="B298" s="5" t="n">
        <v>29.237000000001</v>
      </c>
      <c r="C298" s="6"/>
      <c r="D298" s="0" t="n">
        <v>22.408</v>
      </c>
      <c r="E298" s="0" t="n">
        <v>35753.4</v>
      </c>
      <c r="F298" s="0" t="n">
        <f aca="false">E298-D298</f>
        <v>35730.992</v>
      </c>
      <c r="G298" s="3" t="n">
        <f aca="false">F298-F297</f>
        <v>34.6089999999967</v>
      </c>
    </row>
    <row r="299" customFormat="false" ht="12.75" hidden="false" customHeight="false" outlineLevel="0" collapsed="false">
      <c r="A299" s="4" t="n">
        <v>42667</v>
      </c>
      <c r="B299" s="5" t="n">
        <v>18.0650000000023</v>
      </c>
      <c r="C299" s="6"/>
      <c r="D299" s="0" t="n">
        <v>14.371</v>
      </c>
      <c r="E299" s="0" t="n">
        <v>35774.6</v>
      </c>
      <c r="F299" s="0" t="n">
        <f aca="false">E299-D299</f>
        <v>35760.229</v>
      </c>
      <c r="G299" s="3" t="n">
        <f aca="false">F299-F298</f>
        <v>29.237000000001</v>
      </c>
    </row>
    <row r="300" customFormat="false" ht="12.75" hidden="false" customHeight="false" outlineLevel="0" collapsed="false">
      <c r="A300" s="4" t="n">
        <v>42668</v>
      </c>
      <c r="B300" s="5" t="n">
        <v>21.275999999998</v>
      </c>
      <c r="C300" s="6"/>
      <c r="D300" s="0" t="n">
        <v>17.506</v>
      </c>
      <c r="E300" s="0" t="n">
        <v>35795.8</v>
      </c>
      <c r="F300" s="0" t="n">
        <f aca="false">E300-D300</f>
        <v>35778.294</v>
      </c>
      <c r="G300" s="3" t="n">
        <f aca="false">F300-F299</f>
        <v>18.0650000000023</v>
      </c>
    </row>
    <row r="301" customFormat="false" ht="12.75" hidden="false" customHeight="false" outlineLevel="0" collapsed="false">
      <c r="A301" s="4" t="n">
        <v>42669</v>
      </c>
      <c r="B301" s="5" t="n">
        <v>22.0020000000004</v>
      </c>
      <c r="C301" s="6"/>
      <c r="D301" s="0" t="n">
        <v>14.43</v>
      </c>
      <c r="E301" s="0" t="n">
        <v>35814</v>
      </c>
      <c r="F301" s="0" t="n">
        <f aca="false">E301-D301</f>
        <v>35799.57</v>
      </c>
      <c r="G301" s="3" t="n">
        <f aca="false">F301-F300</f>
        <v>21.275999999998</v>
      </c>
    </row>
    <row r="302" customFormat="false" ht="12.75" hidden="false" customHeight="false" outlineLevel="0" collapsed="false">
      <c r="A302" s="4" t="n">
        <v>42670</v>
      </c>
      <c r="B302" s="5" t="n">
        <v>33.4820000000036</v>
      </c>
      <c r="C302" s="6"/>
      <c r="D302" s="0" t="n">
        <v>24.128</v>
      </c>
      <c r="E302" s="0" t="n">
        <v>35845.7</v>
      </c>
      <c r="F302" s="0" t="n">
        <f aca="false">E302-D302</f>
        <v>35821.572</v>
      </c>
      <c r="G302" s="3" t="n">
        <f aca="false">F302-F301</f>
        <v>22.0020000000004</v>
      </c>
    </row>
    <row r="303" customFormat="false" ht="12.75" hidden="false" customHeight="false" outlineLevel="0" collapsed="false">
      <c r="A303" s="4" t="n">
        <v>42671</v>
      </c>
      <c r="B303" s="5" t="n">
        <v>15.515999999996</v>
      </c>
      <c r="C303" s="6"/>
      <c r="D303" s="0" t="n">
        <v>10.846</v>
      </c>
      <c r="E303" s="0" t="n">
        <v>35865.9</v>
      </c>
      <c r="F303" s="0" t="n">
        <f aca="false">E303-D303</f>
        <v>35855.054</v>
      </c>
      <c r="G303" s="3" t="n">
        <f aca="false">F303-F302</f>
        <v>33.4820000000036</v>
      </c>
    </row>
    <row r="304" customFormat="false" ht="12.75" hidden="false" customHeight="false" outlineLevel="0" collapsed="false">
      <c r="A304" s="4" t="n">
        <v>42672</v>
      </c>
      <c r="B304" s="5" t="n">
        <v>27.8300000000017</v>
      </c>
      <c r="C304" s="6"/>
      <c r="D304" s="0" t="n">
        <v>19.63</v>
      </c>
      <c r="E304" s="0" t="n">
        <v>35890.2</v>
      </c>
      <c r="F304" s="0" t="n">
        <f aca="false">E304-D304</f>
        <v>35870.57</v>
      </c>
      <c r="G304" s="3" t="n">
        <f aca="false">F304-F303</f>
        <v>15.515999999996</v>
      </c>
    </row>
    <row r="305" customFormat="false" ht="12.75" hidden="false" customHeight="false" outlineLevel="0" collapsed="false">
      <c r="A305" s="4" t="n">
        <v>42673</v>
      </c>
      <c r="B305" s="5" t="n">
        <v>26.0999999999985</v>
      </c>
      <c r="C305" s="6"/>
      <c r="D305" s="0" t="n">
        <v>17.9</v>
      </c>
      <c r="E305" s="0" t="n">
        <v>35916.3</v>
      </c>
      <c r="F305" s="0" t="n">
        <f aca="false">E305-D305</f>
        <v>35898.4</v>
      </c>
      <c r="G305" s="3" t="n">
        <f aca="false">F305-F304</f>
        <v>27.8300000000017</v>
      </c>
    </row>
    <row r="306" customFormat="false" ht="12.75" hidden="false" customHeight="false" outlineLevel="0" collapsed="false">
      <c r="A306" s="4" t="n">
        <v>42674</v>
      </c>
      <c r="B306" s="5" t="n">
        <v>27.9159999999974</v>
      </c>
      <c r="C306" s="6"/>
      <c r="D306" s="0" t="n">
        <v>17.9</v>
      </c>
      <c r="E306" s="0" t="n">
        <v>35942.4</v>
      </c>
      <c r="F306" s="0" t="n">
        <f aca="false">E306-D306</f>
        <v>35924.5</v>
      </c>
      <c r="G306" s="3" t="n">
        <f aca="false">F306-F305</f>
        <v>26.0999999999985</v>
      </c>
    </row>
    <row r="307" customFormat="false" ht="12.75" hidden="false" customHeight="false" outlineLevel="0" collapsed="false">
      <c r="A307" s="4" t="n">
        <v>42675</v>
      </c>
      <c r="B307" s="5" t="n">
        <v>18.3290000000052</v>
      </c>
      <c r="C307" s="6"/>
      <c r="D307" s="0" t="n">
        <v>16.184</v>
      </c>
      <c r="E307" s="0" t="n">
        <v>35968.6</v>
      </c>
      <c r="F307" s="0" t="n">
        <f aca="false">E307-D307</f>
        <v>35952.416</v>
      </c>
      <c r="G307" s="3" t="n">
        <f aca="false">F307-F306</f>
        <v>27.9159999999974</v>
      </c>
    </row>
    <row r="308" customFormat="false" ht="12.75" hidden="false" customHeight="false" outlineLevel="0" collapsed="false">
      <c r="A308" s="4" t="n">
        <v>42676</v>
      </c>
      <c r="B308" s="5" t="n">
        <v>25.0139999999956</v>
      </c>
      <c r="C308" s="6"/>
      <c r="D308" s="0" t="n">
        <v>17.655</v>
      </c>
      <c r="E308" s="0" t="n">
        <v>35988.4</v>
      </c>
      <c r="F308" s="0" t="n">
        <f aca="false">E308-D308</f>
        <v>35970.745</v>
      </c>
      <c r="G308" s="3" t="n">
        <f aca="false">F308-F307</f>
        <v>18.3290000000052</v>
      </c>
    </row>
    <row r="309" customFormat="false" ht="12.75" hidden="false" customHeight="false" outlineLevel="0" collapsed="false">
      <c r="A309" s="4" t="n">
        <v>42677</v>
      </c>
      <c r="B309" s="5" t="n">
        <v>28.2480000000069</v>
      </c>
      <c r="C309" s="6"/>
      <c r="D309" s="0" t="n">
        <v>18.641</v>
      </c>
      <c r="E309" s="0" t="n">
        <v>36014.4</v>
      </c>
      <c r="F309" s="0" t="n">
        <f aca="false">E309-D309</f>
        <v>35995.759</v>
      </c>
      <c r="G309" s="3" t="n">
        <f aca="false">F309-F308</f>
        <v>25.0139999999956</v>
      </c>
    </row>
    <row r="310" customFormat="false" ht="12.75" hidden="false" customHeight="false" outlineLevel="0" collapsed="false">
      <c r="A310" s="4" t="n">
        <v>42678</v>
      </c>
      <c r="B310" s="5" t="n">
        <v>30.4469999999928</v>
      </c>
      <c r="C310" s="6"/>
      <c r="D310" s="0" t="n">
        <v>22.893</v>
      </c>
      <c r="E310" s="0" t="n">
        <v>36046.9</v>
      </c>
      <c r="F310" s="0" t="n">
        <f aca="false">E310-D310</f>
        <v>36024.007</v>
      </c>
      <c r="G310" s="3" t="n">
        <f aca="false">F310-F309</f>
        <v>28.2480000000069</v>
      </c>
    </row>
    <row r="311" customFormat="false" ht="12.75" hidden="false" customHeight="false" outlineLevel="0" collapsed="false">
      <c r="A311" s="4" t="n">
        <v>42679</v>
      </c>
      <c r="B311" s="5" t="n">
        <v>25.948000000004</v>
      </c>
      <c r="C311" s="6"/>
      <c r="D311" s="0" t="n">
        <v>15.146</v>
      </c>
      <c r="E311" s="0" t="n">
        <v>36069.6</v>
      </c>
      <c r="F311" s="0" t="n">
        <f aca="false">E311-D311</f>
        <v>36054.454</v>
      </c>
      <c r="G311" s="3" t="n">
        <f aca="false">F311-F310</f>
        <v>30.4469999999928</v>
      </c>
    </row>
    <row r="312" customFormat="false" ht="12.75" hidden="false" customHeight="false" outlineLevel="0" collapsed="false">
      <c r="A312" s="4" t="n">
        <v>42680</v>
      </c>
      <c r="B312" s="5" t="n">
        <v>14.5239999999976</v>
      </c>
      <c r="C312" s="6"/>
      <c r="D312" s="0" t="n">
        <v>6.998</v>
      </c>
      <c r="E312" s="0" t="n">
        <v>36087.4</v>
      </c>
      <c r="F312" s="0" t="n">
        <f aca="false">E312-D312</f>
        <v>36080.402</v>
      </c>
      <c r="G312" s="3" t="n">
        <f aca="false">F312-F311</f>
        <v>25.948000000004</v>
      </c>
    </row>
    <row r="313" customFormat="false" ht="12.75" hidden="false" customHeight="false" outlineLevel="0" collapsed="false">
      <c r="A313" s="4" t="n">
        <v>42681</v>
      </c>
      <c r="B313" s="5" t="n">
        <v>6.94800000000396</v>
      </c>
      <c r="C313" s="6"/>
      <c r="D313" s="0" t="n">
        <v>3.874</v>
      </c>
      <c r="E313" s="0" t="n">
        <v>36098.8</v>
      </c>
      <c r="F313" s="0" t="n">
        <f aca="false">E313-D313</f>
        <v>36094.926</v>
      </c>
      <c r="G313" s="3" t="n">
        <f aca="false">F313-F312</f>
        <v>14.5239999999976</v>
      </c>
    </row>
    <row r="314" customFormat="false" ht="12.75" hidden="false" customHeight="false" outlineLevel="0" collapsed="false">
      <c r="A314" s="4" t="n">
        <v>42682</v>
      </c>
      <c r="B314" s="5" t="n">
        <v>32.4319999999934</v>
      </c>
      <c r="C314" s="6"/>
      <c r="D314" s="0" t="n">
        <v>22.426</v>
      </c>
      <c r="E314" s="0" t="n">
        <v>36124.3</v>
      </c>
      <c r="F314" s="0" t="n">
        <f aca="false">E314-D314</f>
        <v>36101.874</v>
      </c>
      <c r="G314" s="3" t="n">
        <f aca="false">F314-F313</f>
        <v>6.94800000000396</v>
      </c>
    </row>
    <row r="315" customFormat="false" ht="12.75" hidden="false" customHeight="false" outlineLevel="0" collapsed="false">
      <c r="A315" s="4" t="n">
        <v>42683</v>
      </c>
      <c r="B315" s="5" t="n">
        <v>31.1270000000004</v>
      </c>
      <c r="C315" s="6"/>
      <c r="D315" s="0" t="n">
        <v>23.194</v>
      </c>
      <c r="E315" s="0" t="n">
        <v>36157.5</v>
      </c>
      <c r="F315" s="0" t="n">
        <f aca="false">E315-D315</f>
        <v>36134.306</v>
      </c>
      <c r="G315" s="3" t="n">
        <f aca="false">F315-F314</f>
        <v>32.4319999999934</v>
      </c>
    </row>
    <row r="316" customFormat="false" ht="12.75" hidden="false" customHeight="false" outlineLevel="0" collapsed="false">
      <c r="A316" s="4" t="n">
        <v>42684</v>
      </c>
      <c r="B316" s="5" t="n">
        <v>8.05799999999726</v>
      </c>
      <c r="C316" s="6"/>
      <c r="D316" s="0" t="n">
        <v>4.767</v>
      </c>
      <c r="E316" s="0" t="n">
        <v>36170.2</v>
      </c>
      <c r="F316" s="0" t="n">
        <f aca="false">E316-D316</f>
        <v>36165.433</v>
      </c>
      <c r="G316" s="3" t="n">
        <f aca="false">F316-F315</f>
        <v>31.1270000000004</v>
      </c>
    </row>
    <row r="317" customFormat="false" ht="12.75" hidden="false" customHeight="false" outlineLevel="0" collapsed="false">
      <c r="A317" s="4" t="n">
        <v>42685</v>
      </c>
      <c r="B317" s="5" t="n">
        <v>9.60600000000704</v>
      </c>
      <c r="C317" s="6"/>
      <c r="D317" s="0" t="n">
        <v>8.709</v>
      </c>
      <c r="E317" s="0" t="n">
        <v>36182.2</v>
      </c>
      <c r="F317" s="0" t="n">
        <f aca="false">E317-D317</f>
        <v>36173.491</v>
      </c>
      <c r="G317" s="3" t="n">
        <f aca="false">F317-F316</f>
        <v>8.05799999999726</v>
      </c>
    </row>
    <row r="318" customFormat="false" ht="12.75" hidden="false" customHeight="false" outlineLevel="0" collapsed="false">
      <c r="A318" s="4" t="n">
        <v>42686</v>
      </c>
      <c r="B318" s="5" t="n">
        <v>9.3269999999975</v>
      </c>
      <c r="C318" s="6"/>
      <c r="D318" s="0" t="n">
        <v>5.003</v>
      </c>
      <c r="E318" s="0" t="n">
        <v>36188.1</v>
      </c>
      <c r="F318" s="0" t="n">
        <f aca="false">E318-D318</f>
        <v>36183.097</v>
      </c>
      <c r="G318" s="3" t="n">
        <f aca="false">F318-F317</f>
        <v>9.60600000000704</v>
      </c>
    </row>
    <row r="319" customFormat="false" ht="12.75" hidden="false" customHeight="false" outlineLevel="0" collapsed="false">
      <c r="A319" s="4" t="n">
        <v>42687</v>
      </c>
      <c r="B319" s="5" t="n">
        <v>21.3159999999989</v>
      </c>
      <c r="C319" s="6"/>
      <c r="D319" s="0" t="n">
        <v>22.476</v>
      </c>
      <c r="E319" s="0" t="n">
        <v>36214.9</v>
      </c>
      <c r="F319" s="0" t="n">
        <f aca="false">E319-D319</f>
        <v>36192.424</v>
      </c>
      <c r="G319" s="3" t="n">
        <f aca="false">F319-F318</f>
        <v>9.3269999999975</v>
      </c>
    </row>
    <row r="320" customFormat="false" ht="12.75" hidden="false" customHeight="false" outlineLevel="0" collapsed="false">
      <c r="A320" s="4" t="n">
        <v>42688</v>
      </c>
      <c r="B320" s="5" t="n">
        <v>21.739999999998</v>
      </c>
      <c r="C320" s="6"/>
      <c r="D320" s="0" t="n">
        <v>22.9</v>
      </c>
      <c r="E320" s="0" t="n">
        <v>36236.64</v>
      </c>
      <c r="F320" s="0" t="n">
        <f aca="false">E320-D320</f>
        <v>36213.74</v>
      </c>
      <c r="G320" s="3" t="n">
        <f aca="false">F320-F319</f>
        <v>21.3159999999989</v>
      </c>
    </row>
    <row r="321" customFormat="false" ht="12.75" hidden="false" customHeight="false" outlineLevel="0" collapsed="false">
      <c r="A321" s="4" t="n">
        <v>42689</v>
      </c>
      <c r="B321" s="5" t="n">
        <v>21.7400000000052</v>
      </c>
      <c r="C321" s="6"/>
      <c r="D321" s="0" t="n">
        <v>22.9</v>
      </c>
      <c r="E321" s="0" t="n">
        <v>36258.38</v>
      </c>
      <c r="F321" s="0" t="n">
        <f aca="false">E321-D321</f>
        <v>36235.48</v>
      </c>
      <c r="G321" s="3" t="n">
        <f aca="false">F321-F320</f>
        <v>21.739999999998</v>
      </c>
    </row>
    <row r="322" customFormat="false" ht="12.75" hidden="false" customHeight="false" outlineLevel="0" collapsed="false">
      <c r="A322" s="4" t="n">
        <v>42690</v>
      </c>
      <c r="B322" s="5" t="n">
        <v>21.739999999998</v>
      </c>
      <c r="C322" s="6"/>
      <c r="D322" s="0" t="n">
        <v>22.9</v>
      </c>
      <c r="E322" s="0" t="n">
        <v>36280.12</v>
      </c>
      <c r="F322" s="0" t="n">
        <f aca="false">E322-D322</f>
        <v>36257.22</v>
      </c>
      <c r="G322" s="3" t="n">
        <f aca="false">F322-F321</f>
        <v>21.7400000000052</v>
      </c>
    </row>
    <row r="323" customFormat="false" ht="12.75" hidden="false" customHeight="false" outlineLevel="0" collapsed="false">
      <c r="A323" s="4" t="n">
        <v>42691</v>
      </c>
      <c r="B323" s="5" t="n">
        <v>21.2989999999991</v>
      </c>
      <c r="C323" s="6"/>
      <c r="D323" s="0" t="n">
        <v>22.9</v>
      </c>
      <c r="E323" s="0" t="n">
        <v>36301.86</v>
      </c>
      <c r="F323" s="0" t="n">
        <f aca="false">E323-D323</f>
        <v>36278.96</v>
      </c>
      <c r="G323" s="3" t="n">
        <f aca="false">F323-F322</f>
        <v>21.739999999998</v>
      </c>
    </row>
    <row r="324" customFormat="false" ht="12.75" hidden="false" customHeight="false" outlineLevel="0" collapsed="false">
      <c r="A324" s="4" t="n">
        <v>42692</v>
      </c>
      <c r="B324" s="5" t="n">
        <v>32.5350000000035</v>
      </c>
      <c r="C324" s="6"/>
      <c r="D324" s="0" t="n">
        <v>23.341</v>
      </c>
      <c r="E324" s="0" t="n">
        <v>36323.6</v>
      </c>
      <c r="F324" s="0" t="n">
        <f aca="false">E324-D324</f>
        <v>36300.259</v>
      </c>
      <c r="G324" s="3" t="n">
        <f aca="false">F324-F323</f>
        <v>21.2989999999991</v>
      </c>
    </row>
    <row r="325" customFormat="false" ht="12.75" hidden="false" customHeight="false" outlineLevel="0" collapsed="false">
      <c r="A325" s="4" t="n">
        <v>42693</v>
      </c>
      <c r="B325" s="5" t="n">
        <v>32.8899999999994</v>
      </c>
      <c r="C325" s="6"/>
      <c r="D325" s="0" t="n">
        <v>22.706</v>
      </c>
      <c r="E325" s="0" t="n">
        <v>36355.5</v>
      </c>
      <c r="F325" s="0" t="n">
        <f aca="false">E325-D325</f>
        <v>36332.794</v>
      </c>
      <c r="G325" s="3" t="n">
        <f aca="false">F325-F324</f>
        <v>32.5350000000035</v>
      </c>
    </row>
    <row r="326" customFormat="false" ht="12.75" hidden="false" customHeight="false" outlineLevel="0" collapsed="false">
      <c r="A326" s="4" t="n">
        <v>42694</v>
      </c>
      <c r="B326" s="5" t="n">
        <v>34.2739999999976</v>
      </c>
      <c r="C326" s="6"/>
      <c r="D326" s="0" t="n">
        <v>23.916</v>
      </c>
      <c r="E326" s="0" t="n">
        <v>36389.6</v>
      </c>
      <c r="F326" s="0" t="n">
        <f aca="false">E326-D326</f>
        <v>36365.684</v>
      </c>
      <c r="G326" s="3" t="n">
        <f aca="false">F326-F325</f>
        <v>32.8899999999994</v>
      </c>
    </row>
    <row r="327" customFormat="false" ht="12.75" hidden="false" customHeight="false" outlineLevel="0" collapsed="false">
      <c r="A327" s="4" t="n">
        <v>42695</v>
      </c>
      <c r="B327" s="5" t="n">
        <v>31.5160000000033</v>
      </c>
      <c r="C327" s="6"/>
      <c r="D327" s="0" t="n">
        <v>21.042</v>
      </c>
      <c r="E327" s="0" t="n">
        <v>36421</v>
      </c>
      <c r="F327" s="0" t="n">
        <f aca="false">E327-D327</f>
        <v>36399.958</v>
      </c>
      <c r="G327" s="3" t="n">
        <f aca="false">F327-F326</f>
        <v>34.2739999999976</v>
      </c>
    </row>
    <row r="328" customFormat="false" ht="12.75" hidden="false" customHeight="false" outlineLevel="0" collapsed="false">
      <c r="A328" s="4" t="n">
        <v>42696</v>
      </c>
      <c r="B328" s="5" t="n">
        <v>33.4609999999957</v>
      </c>
      <c r="C328" s="6"/>
      <c r="D328" s="0" t="n">
        <v>23.626</v>
      </c>
      <c r="E328" s="0" t="n">
        <v>36455.1</v>
      </c>
      <c r="F328" s="0" t="n">
        <f aca="false">E328-D328</f>
        <v>36431.474</v>
      </c>
      <c r="G328" s="3" t="n">
        <f aca="false">F328-F327</f>
        <v>31.5160000000033</v>
      </c>
    </row>
    <row r="329" customFormat="false" ht="12.75" hidden="false" customHeight="false" outlineLevel="0" collapsed="false">
      <c r="A329" s="4" t="n">
        <v>42697</v>
      </c>
      <c r="B329" s="5" t="n">
        <v>32.9320000000007</v>
      </c>
      <c r="C329" s="6"/>
      <c r="D329" s="0" t="n">
        <v>23.165</v>
      </c>
      <c r="E329" s="0" t="n">
        <v>36488.1</v>
      </c>
      <c r="F329" s="0" t="n">
        <f aca="false">E329-D329</f>
        <v>36464.935</v>
      </c>
      <c r="G329" s="3" t="n">
        <f aca="false">F329-F328</f>
        <v>33.4609999999957</v>
      </c>
    </row>
    <row r="330" customFormat="false" ht="12.75" hidden="false" customHeight="false" outlineLevel="0" collapsed="false">
      <c r="A330" s="4" t="n">
        <v>42698</v>
      </c>
      <c r="B330" s="5" t="n">
        <v>22.8179999999993</v>
      </c>
      <c r="C330" s="6"/>
      <c r="D330" s="0" t="n">
        <v>18.633</v>
      </c>
      <c r="E330" s="0" t="n">
        <v>36516.5</v>
      </c>
      <c r="F330" s="0" t="n">
        <f aca="false">E330-D330</f>
        <v>36497.867</v>
      </c>
      <c r="G330" s="3" t="n">
        <f aca="false">F330-F329</f>
        <v>32.9320000000007</v>
      </c>
    </row>
    <row r="331" customFormat="false" ht="12.75" hidden="false" customHeight="false" outlineLevel="0" collapsed="false">
      <c r="A331" s="4" t="n">
        <v>42699</v>
      </c>
      <c r="B331" s="5" t="n">
        <v>19.6590000000069</v>
      </c>
      <c r="C331" s="6"/>
      <c r="D331" s="0" t="n">
        <v>10.015</v>
      </c>
      <c r="E331" s="0" t="n">
        <v>36530.7</v>
      </c>
      <c r="F331" s="0" t="n">
        <f aca="false">E331-D331</f>
        <v>36520.685</v>
      </c>
      <c r="G331" s="3" t="n">
        <f aca="false">F331-F330</f>
        <v>22.8179999999993</v>
      </c>
    </row>
    <row r="332" customFormat="false" ht="12.75" hidden="false" customHeight="false" outlineLevel="0" collapsed="false">
      <c r="A332" s="4" t="n">
        <v>42700</v>
      </c>
      <c r="B332" s="5" t="n">
        <v>31.2649999999921</v>
      </c>
      <c r="C332" s="6"/>
      <c r="D332" s="0" t="n">
        <v>24.056</v>
      </c>
      <c r="E332" s="0" t="n">
        <v>36564.4</v>
      </c>
      <c r="F332" s="0" t="n">
        <f aca="false">E332-D332</f>
        <v>36540.344</v>
      </c>
      <c r="G332" s="3" t="n">
        <f aca="false">F332-F331</f>
        <v>19.6590000000069</v>
      </c>
    </row>
    <row r="333" customFormat="false" ht="12.75" hidden="false" customHeight="false" outlineLevel="0" collapsed="false">
      <c r="A333" s="4" t="n">
        <v>42701</v>
      </c>
      <c r="B333" s="5" t="n">
        <v>26.2720000000045</v>
      </c>
      <c r="C333" s="6"/>
      <c r="D333" s="0" t="n">
        <v>17.591</v>
      </c>
      <c r="E333" s="0" t="n">
        <v>36589.2</v>
      </c>
      <c r="F333" s="0" t="n">
        <f aca="false">E333-D333</f>
        <v>36571.609</v>
      </c>
      <c r="G333" s="3" t="n">
        <f aca="false">F333-F332</f>
        <v>31.2649999999921</v>
      </c>
    </row>
    <row r="334" customFormat="false" ht="12.75" hidden="false" customHeight="false" outlineLevel="0" collapsed="false">
      <c r="A334" s="4" t="n">
        <v>42702</v>
      </c>
      <c r="B334" s="5" t="n">
        <v>32.9549999999945</v>
      </c>
      <c r="C334" s="6"/>
      <c r="D334" s="0" t="n">
        <v>22.419</v>
      </c>
      <c r="E334" s="0" t="n">
        <v>36620.3</v>
      </c>
      <c r="F334" s="0" t="n">
        <f aca="false">E334-D334</f>
        <v>36597.881</v>
      </c>
      <c r="G334" s="3" t="n">
        <f aca="false">F334-F333</f>
        <v>26.2720000000045</v>
      </c>
    </row>
    <row r="335" customFormat="false" ht="12.75" hidden="false" customHeight="false" outlineLevel="0" collapsed="false">
      <c r="A335" s="4" t="n">
        <v>42703</v>
      </c>
      <c r="B335" s="5" t="n">
        <v>23.9740000000093</v>
      </c>
      <c r="C335" s="6"/>
      <c r="D335" s="0" t="n">
        <v>19.364</v>
      </c>
      <c r="E335" s="0" t="n">
        <v>36650.2</v>
      </c>
      <c r="F335" s="0" t="n">
        <f aca="false">E335-D335</f>
        <v>36630.836</v>
      </c>
      <c r="G335" s="3" t="n">
        <f aca="false">F335-F334</f>
        <v>32.9549999999945</v>
      </c>
    </row>
    <row r="336" customFormat="false" ht="12.75" hidden="false" customHeight="false" outlineLevel="0" collapsed="false">
      <c r="A336" s="4" t="n">
        <v>42704</v>
      </c>
      <c r="B336" s="5" t="n">
        <v>32.3399999999965</v>
      </c>
      <c r="C336" s="6"/>
      <c r="D336" s="0" t="n">
        <v>22.59</v>
      </c>
      <c r="E336" s="0" t="n">
        <v>36677.4</v>
      </c>
      <c r="F336" s="0" t="n">
        <f aca="false">E336-D336</f>
        <v>36654.81</v>
      </c>
      <c r="G336" s="3" t="n">
        <f aca="false">F336-F335</f>
        <v>23.9740000000093</v>
      </c>
    </row>
    <row r="337" customFormat="false" ht="12.75" hidden="false" customHeight="false" outlineLevel="0" collapsed="false">
      <c r="A337" s="4" t="n">
        <v>42705</v>
      </c>
      <c r="B337" s="5" t="n">
        <v>19.9559999999983</v>
      </c>
      <c r="C337" s="6"/>
      <c r="D337" s="0" t="n">
        <v>15.45</v>
      </c>
      <c r="E337" s="0" t="n">
        <v>36702.6</v>
      </c>
      <c r="F337" s="0" t="n">
        <f aca="false">E337-D337</f>
        <v>36687.15</v>
      </c>
      <c r="G337" s="3" t="n">
        <f aca="false">F337-F336</f>
        <v>32.3399999999965</v>
      </c>
    </row>
    <row r="338" customFormat="false" ht="12.75" hidden="false" customHeight="false" outlineLevel="0" collapsed="false">
      <c r="A338" s="4" t="n">
        <v>42706</v>
      </c>
      <c r="B338" s="5" t="n">
        <v>21.7839999999997</v>
      </c>
      <c r="C338" s="6"/>
      <c r="D338" s="0" t="n">
        <v>19.994</v>
      </c>
      <c r="E338" s="0" t="n">
        <v>36727.1</v>
      </c>
      <c r="F338" s="0" t="n">
        <f aca="false">E338-D338</f>
        <v>36707.106</v>
      </c>
      <c r="G338" s="3" t="n">
        <f aca="false">F338-F337</f>
        <v>19.9559999999983</v>
      </c>
    </row>
    <row r="339" customFormat="false" ht="12.75" hidden="false" customHeight="false" outlineLevel="0" collapsed="false">
      <c r="A339" s="4" t="n">
        <v>42707</v>
      </c>
      <c r="B339" s="5" t="n">
        <v>30.601999999999</v>
      </c>
      <c r="C339" s="6"/>
      <c r="D339" s="0" t="n">
        <v>23.81</v>
      </c>
      <c r="E339" s="0" t="n">
        <v>36752.7</v>
      </c>
      <c r="F339" s="0" t="n">
        <f aca="false">E339-D339</f>
        <v>36728.89</v>
      </c>
      <c r="G339" s="3" t="n">
        <f aca="false">F339-F338</f>
        <v>21.7839999999997</v>
      </c>
    </row>
    <row r="340" customFormat="false" ht="12.75" hidden="false" customHeight="false" outlineLevel="0" collapsed="false">
      <c r="A340" s="4" t="n">
        <v>42708</v>
      </c>
      <c r="B340" s="5" t="n">
        <v>17.6510000000053</v>
      </c>
      <c r="C340" s="6"/>
      <c r="D340" s="0" t="n">
        <v>16.008</v>
      </c>
      <c r="E340" s="0" t="n">
        <v>36775.5</v>
      </c>
      <c r="F340" s="0" t="n">
        <f aca="false">E340-D340</f>
        <v>36759.492</v>
      </c>
      <c r="G340" s="3" t="n">
        <f aca="false">F340-F339</f>
        <v>30.601999999999</v>
      </c>
    </row>
    <row r="341" customFormat="false" ht="12.75" hidden="false" customHeight="false" outlineLevel="0" collapsed="false">
      <c r="A341" s="4" t="n">
        <v>42709</v>
      </c>
      <c r="B341" s="5" t="n">
        <v>26.9289999999965</v>
      </c>
      <c r="C341" s="6"/>
      <c r="D341" s="0" t="n">
        <v>20.157</v>
      </c>
      <c r="E341" s="0" t="n">
        <v>36797.3</v>
      </c>
      <c r="F341" s="0" t="n">
        <f aca="false">E341-D341</f>
        <v>36777.143</v>
      </c>
      <c r="G341" s="3" t="n">
        <f aca="false">F341-F340</f>
        <v>17.6510000000053</v>
      </c>
    </row>
    <row r="342" customFormat="false" ht="12.75" hidden="false" customHeight="false" outlineLevel="0" collapsed="false">
      <c r="A342" s="4" t="n">
        <v>42710</v>
      </c>
      <c r="B342" s="5" t="n">
        <v>24.9380000000019</v>
      </c>
      <c r="C342" s="6"/>
      <c r="D342" s="0" t="n">
        <v>17.828</v>
      </c>
      <c r="E342" s="0" t="n">
        <v>36821.9</v>
      </c>
      <c r="F342" s="0" t="n">
        <f aca="false">E342-D342</f>
        <v>36804.072</v>
      </c>
      <c r="G342" s="3" t="n">
        <f aca="false">F342-F341</f>
        <v>26.9289999999965</v>
      </c>
    </row>
    <row r="343" customFormat="false" ht="12.75" hidden="false" customHeight="false" outlineLevel="0" collapsed="false">
      <c r="A343" s="4" t="n">
        <v>42711</v>
      </c>
      <c r="B343" s="5" t="n">
        <v>5.56299999999465</v>
      </c>
      <c r="C343" s="6"/>
      <c r="D343" s="0" t="n">
        <v>2.39</v>
      </c>
      <c r="E343" s="0" t="n">
        <v>36831.4</v>
      </c>
      <c r="F343" s="0" t="n">
        <f aca="false">E343-D343</f>
        <v>36829.01</v>
      </c>
      <c r="G343" s="3" t="n">
        <f aca="false">F343-F342</f>
        <v>24.9380000000019</v>
      </c>
    </row>
    <row r="344" customFormat="false" ht="12.75" hidden="false" customHeight="false" outlineLevel="0" collapsed="false">
      <c r="A344" s="4" t="n">
        <v>42712</v>
      </c>
      <c r="B344" s="5" t="n">
        <v>7.88500000000204</v>
      </c>
      <c r="C344" s="6"/>
      <c r="D344" s="0" t="n">
        <v>5.127</v>
      </c>
      <c r="E344" s="0" t="n">
        <v>36839.7</v>
      </c>
      <c r="F344" s="0" t="n">
        <f aca="false">E344-D344</f>
        <v>36834.573</v>
      </c>
      <c r="G344" s="3" t="n">
        <f aca="false">F344-F343</f>
        <v>5.56299999999465</v>
      </c>
    </row>
    <row r="345" customFormat="false" ht="12.75" hidden="false" customHeight="false" outlineLevel="0" collapsed="false">
      <c r="A345" s="4" t="n">
        <v>42713</v>
      </c>
      <c r="B345" s="5" t="n">
        <v>19.7250000000058</v>
      </c>
      <c r="C345" s="6"/>
      <c r="D345" s="0" t="n">
        <v>14.042</v>
      </c>
      <c r="E345" s="0" t="n">
        <v>36856.5</v>
      </c>
      <c r="F345" s="0" t="n">
        <f aca="false">E345-D345</f>
        <v>36842.458</v>
      </c>
      <c r="G345" s="3" t="n">
        <f aca="false">F345-F344</f>
        <v>7.88500000000204</v>
      </c>
    </row>
    <row r="346" customFormat="false" ht="12.75" hidden="false" customHeight="false" outlineLevel="0" collapsed="false">
      <c r="A346" s="4" t="n">
        <v>42714</v>
      </c>
      <c r="B346" s="5" t="n">
        <v>20.8649999999907</v>
      </c>
      <c r="C346" s="6"/>
      <c r="D346" s="0" t="n">
        <v>10.217</v>
      </c>
      <c r="E346" s="0" t="n">
        <v>36872.4</v>
      </c>
      <c r="F346" s="0" t="n">
        <f aca="false">E346-D346</f>
        <v>36862.183</v>
      </c>
      <c r="G346" s="3" t="n">
        <f aca="false">F346-F345</f>
        <v>19.7250000000058</v>
      </c>
    </row>
    <row r="347" customFormat="false" ht="12.75" hidden="false" customHeight="false" outlineLevel="0" collapsed="false">
      <c r="A347" s="4" t="n">
        <v>42715</v>
      </c>
      <c r="B347" s="5" t="n">
        <v>26.0040000000008</v>
      </c>
      <c r="C347" s="6"/>
      <c r="D347" s="0" t="n">
        <v>15.552</v>
      </c>
      <c r="E347" s="0" t="n">
        <v>36898.6</v>
      </c>
      <c r="F347" s="0" t="n">
        <f aca="false">E347-D347</f>
        <v>36883.048</v>
      </c>
      <c r="G347" s="3" t="n">
        <f aca="false">F347-F346</f>
        <v>20.8649999999907</v>
      </c>
    </row>
    <row r="348" customFormat="false" ht="12.75" hidden="false" customHeight="false" outlineLevel="0" collapsed="false">
      <c r="A348" s="4" t="n">
        <v>42716</v>
      </c>
      <c r="B348" s="5" t="n">
        <v>32.1860000000088</v>
      </c>
      <c r="C348" s="6"/>
      <c r="D348" s="0" t="n">
        <v>22.548</v>
      </c>
      <c r="E348" s="0" t="n">
        <v>36931.6</v>
      </c>
      <c r="F348" s="0" t="n">
        <f aca="false">E348-D348</f>
        <v>36909.052</v>
      </c>
      <c r="G348" s="3" t="n">
        <f aca="false">F348-F347</f>
        <v>26.0040000000008</v>
      </c>
    </row>
    <row r="349" customFormat="false" ht="12.75" hidden="false" customHeight="false" outlineLevel="0" collapsed="false">
      <c r="A349" s="4" t="n">
        <v>42717</v>
      </c>
      <c r="B349" s="5" t="n">
        <v>25.3969999999899</v>
      </c>
      <c r="C349" s="6"/>
      <c r="D349" s="0" t="n">
        <v>17.062</v>
      </c>
      <c r="E349" s="0" t="n">
        <v>36958.3</v>
      </c>
      <c r="F349" s="0" t="n">
        <f aca="false">E349-D349</f>
        <v>36941.238</v>
      </c>
      <c r="G349" s="3" t="n">
        <f aca="false">F349-F348</f>
        <v>32.1860000000088</v>
      </c>
    </row>
    <row r="350" customFormat="false" ht="12.75" hidden="false" customHeight="false" outlineLevel="0" collapsed="false">
      <c r="A350" s="4" t="n">
        <v>42718</v>
      </c>
      <c r="B350" s="5" t="n">
        <v>30.2910000000047</v>
      </c>
      <c r="C350" s="6"/>
      <c r="D350" s="0" t="n">
        <v>21.565</v>
      </c>
      <c r="E350" s="0" t="n">
        <v>36988.2</v>
      </c>
      <c r="F350" s="0" t="n">
        <f aca="false">E350-D350</f>
        <v>36966.635</v>
      </c>
      <c r="G350" s="3" t="n">
        <f aca="false">F350-F349</f>
        <v>25.3969999999899</v>
      </c>
    </row>
    <row r="351" customFormat="false" ht="12.75" hidden="false" customHeight="false" outlineLevel="0" collapsed="false">
      <c r="A351" s="4" t="n">
        <v>42719</v>
      </c>
      <c r="B351" s="5" t="n">
        <v>26.7189999999973</v>
      </c>
      <c r="C351" s="6"/>
      <c r="D351" s="0" t="n">
        <v>15.474</v>
      </c>
      <c r="E351" s="0" t="n">
        <v>37012.4</v>
      </c>
      <c r="F351" s="0" t="n">
        <f aca="false">E351-D351</f>
        <v>36996.926</v>
      </c>
      <c r="G351" s="3" t="n">
        <f aca="false">F351-F350</f>
        <v>30.2910000000047</v>
      </c>
    </row>
    <row r="352" customFormat="false" ht="12.75" hidden="false" customHeight="false" outlineLevel="0" collapsed="false">
      <c r="A352" s="4" t="n">
        <v>42720</v>
      </c>
      <c r="B352" s="5" t="n">
        <v>34.0950000000012</v>
      </c>
      <c r="C352" s="6"/>
      <c r="D352" s="0" t="n">
        <v>23.055</v>
      </c>
      <c r="E352" s="0" t="n">
        <v>37046.7</v>
      </c>
      <c r="F352" s="0" t="n">
        <f aca="false">E352-D352</f>
        <v>37023.645</v>
      </c>
      <c r="G352" s="3" t="n">
        <f aca="false">F352-F351</f>
        <v>26.7189999999973</v>
      </c>
    </row>
    <row r="353" customFormat="false" ht="12.75" hidden="false" customHeight="false" outlineLevel="0" collapsed="false">
      <c r="A353" s="4" t="n">
        <v>42721</v>
      </c>
      <c r="B353" s="5" t="n">
        <v>33.6470000000045</v>
      </c>
      <c r="C353" s="6"/>
      <c r="D353" s="0" t="n">
        <v>22.96</v>
      </c>
      <c r="E353" s="0" t="n">
        <v>37080.7</v>
      </c>
      <c r="F353" s="0" t="n">
        <f aca="false">E353-D353</f>
        <v>37057.74</v>
      </c>
      <c r="G353" s="3" t="n">
        <f aca="false">F353-F352</f>
        <v>34.0950000000012</v>
      </c>
    </row>
    <row r="354" customFormat="false" ht="12.75" hidden="false" customHeight="false" outlineLevel="0" collapsed="false">
      <c r="A354" s="4" t="n">
        <v>42722</v>
      </c>
      <c r="B354" s="5" t="n">
        <v>20.2649999999994</v>
      </c>
      <c r="C354" s="6"/>
      <c r="D354" s="0" t="n">
        <v>11.913</v>
      </c>
      <c r="E354" s="0" t="n">
        <v>37103.3</v>
      </c>
      <c r="F354" s="0" t="n">
        <f aca="false">E354-D354</f>
        <v>37091.387</v>
      </c>
      <c r="G354" s="3" t="n">
        <f aca="false">F354-F353</f>
        <v>33.6470000000045</v>
      </c>
    </row>
    <row r="355" customFormat="false" ht="12.75" hidden="false" customHeight="false" outlineLevel="0" collapsed="false">
      <c r="A355" s="4" t="n">
        <v>42723</v>
      </c>
      <c r="B355" s="5" t="n">
        <v>33.3449999999939</v>
      </c>
      <c r="C355" s="6"/>
      <c r="D355" s="0" t="n">
        <v>22.148</v>
      </c>
      <c r="E355" s="0" t="n">
        <v>37133.8</v>
      </c>
      <c r="F355" s="0" t="n">
        <f aca="false">E355-D355</f>
        <v>37111.652</v>
      </c>
      <c r="G355" s="3" t="n">
        <f aca="false">F355-F354</f>
        <v>20.2649999999994</v>
      </c>
    </row>
    <row r="356" customFormat="false" ht="12.75" hidden="false" customHeight="false" outlineLevel="0" collapsed="false">
      <c r="A356" s="4" t="n">
        <v>42724</v>
      </c>
      <c r="B356" s="5" t="n">
        <v>34.1440000000002</v>
      </c>
      <c r="C356" s="6"/>
      <c r="D356" s="0" t="n">
        <v>23.103</v>
      </c>
      <c r="E356" s="0" t="n">
        <v>37168.1</v>
      </c>
      <c r="F356" s="0" t="n">
        <f aca="false">E356-D356</f>
        <v>37144.997</v>
      </c>
      <c r="G356" s="3" t="n">
        <f aca="false">F356-F355</f>
        <v>33.3449999999939</v>
      </c>
    </row>
    <row r="357" customFormat="false" ht="12.75" hidden="false" customHeight="false" outlineLevel="0" collapsed="false">
      <c r="A357" s="4" t="n">
        <v>42725</v>
      </c>
      <c r="B357" s="5" t="n">
        <v>33.7790000000095</v>
      </c>
      <c r="C357" s="6"/>
      <c r="D357" s="0" t="n">
        <v>22.959</v>
      </c>
      <c r="E357" s="0" t="n">
        <v>37202.1</v>
      </c>
      <c r="F357" s="0" t="n">
        <f aca="false">E357-D357</f>
        <v>37179.141</v>
      </c>
      <c r="G357" s="3" t="n">
        <f aca="false">F357-F356</f>
        <v>34.1440000000002</v>
      </c>
    </row>
    <row r="358" customFormat="false" ht="12.75" hidden="false" customHeight="false" outlineLevel="0" collapsed="false">
      <c r="A358" s="4" t="n">
        <v>42726</v>
      </c>
      <c r="B358" s="5" t="n">
        <v>4.67699999998877</v>
      </c>
      <c r="C358" s="6"/>
      <c r="D358" s="0" t="n">
        <v>3.88</v>
      </c>
      <c r="E358" s="0" t="n">
        <v>37216.8</v>
      </c>
      <c r="F358" s="0" t="n">
        <f aca="false">E358-D358</f>
        <v>37212.92</v>
      </c>
      <c r="G358" s="3" t="n">
        <f aca="false">F358-F357</f>
        <v>33.7790000000095</v>
      </c>
    </row>
    <row r="359" customFormat="false" ht="12.75" hidden="false" customHeight="false" outlineLevel="0" collapsed="false">
      <c r="A359" s="4" t="n">
        <v>42727</v>
      </c>
      <c r="B359" s="5" t="n">
        <v>25.4730000000054</v>
      </c>
      <c r="C359" s="6"/>
      <c r="D359" s="0" t="n">
        <v>18.603</v>
      </c>
      <c r="E359" s="0" t="n">
        <v>37236.2</v>
      </c>
      <c r="F359" s="0" t="n">
        <f aca="false">E359-D359</f>
        <v>37217.597</v>
      </c>
      <c r="G359" s="3" t="n">
        <f aca="false">F359-F358</f>
        <v>4.67699999998877</v>
      </c>
    </row>
    <row r="360" customFormat="false" ht="12.75" hidden="false" customHeight="false" outlineLevel="0" collapsed="false">
      <c r="A360" s="4" t="n">
        <v>42728</v>
      </c>
      <c r="B360" s="5" t="n">
        <v>34.0040000000008</v>
      </c>
      <c r="C360" s="6"/>
      <c r="D360" s="0" t="n">
        <v>22.93</v>
      </c>
      <c r="E360" s="0" t="n">
        <v>37266</v>
      </c>
      <c r="F360" s="0" t="n">
        <f aca="false">E360-D360</f>
        <v>37243.07</v>
      </c>
      <c r="G360" s="3" t="n">
        <f aca="false">F360-F359</f>
        <v>25.4730000000054</v>
      </c>
    </row>
    <row r="361" customFormat="false" ht="12.75" hidden="false" customHeight="false" outlineLevel="0" collapsed="false">
      <c r="A361" s="4" t="n">
        <v>42729</v>
      </c>
      <c r="B361" s="5" t="n">
        <v>30.5699999999997</v>
      </c>
      <c r="C361" s="6"/>
      <c r="D361" s="0" t="n">
        <v>22.326</v>
      </c>
      <c r="E361" s="0" t="n">
        <v>37299.4</v>
      </c>
      <c r="F361" s="0" t="n">
        <f aca="false">E361-D361</f>
        <v>37277.074</v>
      </c>
      <c r="G361" s="3" t="n">
        <f aca="false">F361-F360</f>
        <v>34.0040000000008</v>
      </c>
    </row>
    <row r="362" customFormat="false" ht="12.75" hidden="false" customHeight="false" outlineLevel="0" collapsed="false">
      <c r="A362" s="4" t="n">
        <v>42730</v>
      </c>
      <c r="B362" s="5" t="n">
        <v>32.4989999999962</v>
      </c>
      <c r="C362" s="6"/>
      <c r="D362" s="0" t="n">
        <v>22.156</v>
      </c>
      <c r="E362" s="0" t="n">
        <v>37329.8</v>
      </c>
      <c r="F362" s="0" t="n">
        <f aca="false">E362-D362</f>
        <v>37307.644</v>
      </c>
      <c r="G362" s="3" t="n">
        <f aca="false">F362-F361</f>
        <v>30.5699999999997</v>
      </c>
    </row>
    <row r="363" customFormat="false" ht="12.75" hidden="false" customHeight="false" outlineLevel="0" collapsed="false">
      <c r="A363" s="4" t="n">
        <v>42731</v>
      </c>
      <c r="B363" s="5" t="n">
        <v>33.8890000000029</v>
      </c>
      <c r="C363" s="6"/>
      <c r="D363" s="0" t="n">
        <v>22.357</v>
      </c>
      <c r="E363" s="0" t="n">
        <v>37362.5</v>
      </c>
      <c r="F363" s="0" t="n">
        <f aca="false">E363-D363</f>
        <v>37340.143</v>
      </c>
      <c r="G363" s="3" t="n">
        <f aca="false">F363-F362</f>
        <v>32.4989999999962</v>
      </c>
    </row>
    <row r="364" customFormat="false" ht="12.75" hidden="false" customHeight="false" outlineLevel="0" collapsed="false">
      <c r="A364" s="4" t="n">
        <v>42732</v>
      </c>
      <c r="B364" s="5" t="n">
        <v>33.5889999999999</v>
      </c>
      <c r="C364" s="6"/>
      <c r="D364" s="0" t="n">
        <v>22.468</v>
      </c>
      <c r="E364" s="0" t="n">
        <v>37396.5</v>
      </c>
      <c r="F364" s="0" t="n">
        <f aca="false">E364-D364</f>
        <v>37374.032</v>
      </c>
      <c r="G364" s="3" t="n">
        <f aca="false">F364-F363</f>
        <v>33.8890000000029</v>
      </c>
    </row>
    <row r="365" customFormat="false" ht="12.75" hidden="false" customHeight="false" outlineLevel="0" collapsed="false">
      <c r="A365" s="4" t="n">
        <v>42733</v>
      </c>
      <c r="B365" s="5" t="n">
        <v>23.7710000000006</v>
      </c>
      <c r="C365" s="6"/>
      <c r="D365" s="0" t="n">
        <v>15.479</v>
      </c>
      <c r="E365" s="0" t="n">
        <v>37423.1</v>
      </c>
      <c r="F365" s="0" t="n">
        <f aca="false">E365-D365</f>
        <v>37407.621</v>
      </c>
      <c r="G365" s="3" t="n">
        <f aca="false">F365-F364</f>
        <v>33.5889999999999</v>
      </c>
    </row>
    <row r="366" customFormat="false" ht="12.75" hidden="false" customHeight="false" outlineLevel="0" collapsed="false">
      <c r="A366" s="4" t="n">
        <v>42734</v>
      </c>
      <c r="B366" s="5" t="n">
        <v>21.2390000000014</v>
      </c>
      <c r="C366" s="6"/>
      <c r="D366" s="0" t="n">
        <v>15.308</v>
      </c>
      <c r="E366" s="0" t="n">
        <v>37446.7</v>
      </c>
      <c r="F366" s="0" t="n">
        <f aca="false">E366-D366</f>
        <v>37431.392</v>
      </c>
      <c r="G366" s="3" t="n">
        <f aca="false">F366-F365</f>
        <v>23.7710000000006</v>
      </c>
    </row>
    <row r="367" customFormat="false" ht="12.75" hidden="false" customHeight="false" outlineLevel="0" collapsed="false">
      <c r="A367" s="4" t="n">
        <v>42735</v>
      </c>
      <c r="B367" s="5" t="n">
        <v>20</v>
      </c>
      <c r="C367" s="6"/>
      <c r="D367" s="0" t="n">
        <v>16.969</v>
      </c>
      <c r="E367" s="0" t="n">
        <v>37469.6</v>
      </c>
      <c r="F367" s="0" t="n">
        <f aca="false">E367-D367</f>
        <v>37452.631</v>
      </c>
      <c r="G367" s="3" t="n">
        <f aca="false">F367-F366</f>
        <v>21.2390000000014</v>
      </c>
    </row>
    <row r="368" customFormat="false" ht="12.75" hidden="false" customHeight="false" outlineLevel="0" collapsed="false">
      <c r="A368" s="4"/>
      <c r="B368" s="5"/>
      <c r="C368" s="6"/>
      <c r="D368" s="0" t="n">
        <v>12.153</v>
      </c>
      <c r="E368" s="0" t="n">
        <v>37484.8</v>
      </c>
      <c r="F368" s="0" t="n">
        <f aca="false">E368-D368</f>
        <v>37472.647</v>
      </c>
      <c r="G368" s="3" t="n">
        <f aca="false">F368-F367</f>
        <v>20.0160000000033</v>
      </c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A370" s="1" t="s">
        <v>6</v>
      </c>
      <c r="B370" s="2" t="n">
        <f aca="false">SUM(B1:B369)</f>
        <v>7794.375</v>
      </c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53:28Z</dcterms:created>
  <dc:creator/>
  <dc:description/>
  <dc:language>en-US</dc:language>
  <cp:lastModifiedBy>User</cp:lastModifiedBy>
  <cp:revision>0</cp:revision>
  <dc:subject/>
  <dc:title/>
</cp:coreProperties>
</file>