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te</t>
  </si>
  <si>
    <t xml:space="preserve">kWh</t>
  </si>
  <si>
    <t xml:space="preserve">DaySoFar</t>
  </si>
  <si>
    <t xml:space="preserve">Total</t>
  </si>
  <si>
    <t xml:space="preserve">Tot-DSF</t>
  </si>
  <si>
    <t xml:space="preserve">FullDay</t>
  </si>
  <si>
    <t xml:space="preserve">12-mth to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"/>
    <numFmt numFmtId="167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ergy Collected Daily 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67932939238"/>
          <c:y val="0.0866863603952328"/>
          <c:w val="0.957408663630197"/>
          <c:h val="0.9131099113782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kWh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366</c:f>
              <c:strCache>
                <c:ptCount val="365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1-Mar</c:v>
                </c:pt>
                <c:pt idx="60">
                  <c:v>2-Mar</c:v>
                </c:pt>
                <c:pt idx="61">
                  <c:v>3-Mar</c:v>
                </c:pt>
                <c:pt idx="62">
                  <c:v>4-Mar</c:v>
                </c:pt>
                <c:pt idx="63">
                  <c:v>5-Mar</c:v>
                </c:pt>
                <c:pt idx="64">
                  <c:v>6-Mar</c:v>
                </c:pt>
                <c:pt idx="65">
                  <c:v>7-Mar</c:v>
                </c:pt>
                <c:pt idx="66">
                  <c:v>8-Mar</c:v>
                </c:pt>
                <c:pt idx="67">
                  <c:v>9-Mar</c:v>
                </c:pt>
                <c:pt idx="68">
                  <c:v>10-Mar</c:v>
                </c:pt>
                <c:pt idx="69">
                  <c:v>11-Mar</c:v>
                </c:pt>
                <c:pt idx="70">
                  <c:v>12-Mar</c:v>
                </c:pt>
                <c:pt idx="71">
                  <c:v>13-Mar</c:v>
                </c:pt>
                <c:pt idx="72">
                  <c:v>14-Mar</c:v>
                </c:pt>
                <c:pt idx="73">
                  <c:v>15-Mar</c:v>
                </c:pt>
                <c:pt idx="74">
                  <c:v>16-Mar</c:v>
                </c:pt>
                <c:pt idx="75">
                  <c:v>17-Mar</c:v>
                </c:pt>
                <c:pt idx="76">
                  <c:v>18-Mar</c:v>
                </c:pt>
                <c:pt idx="77">
                  <c:v>19-Mar</c:v>
                </c:pt>
                <c:pt idx="78">
                  <c:v>20-Mar</c:v>
                </c:pt>
                <c:pt idx="79">
                  <c:v>21-Mar</c:v>
                </c:pt>
                <c:pt idx="80">
                  <c:v>22-Mar</c:v>
                </c:pt>
                <c:pt idx="81">
                  <c:v>23-Mar</c:v>
                </c:pt>
                <c:pt idx="82">
                  <c:v>24-Mar</c:v>
                </c:pt>
                <c:pt idx="83">
                  <c:v>25-Mar</c:v>
                </c:pt>
                <c:pt idx="84">
                  <c:v>26-Mar</c:v>
                </c:pt>
                <c:pt idx="85">
                  <c:v>27-Mar</c:v>
                </c:pt>
                <c:pt idx="86">
                  <c:v>28-Mar</c:v>
                </c:pt>
                <c:pt idx="87">
                  <c:v>29-Mar</c:v>
                </c:pt>
                <c:pt idx="88">
                  <c:v>30-Mar</c:v>
                </c:pt>
                <c:pt idx="89">
                  <c:v>31-Mar</c:v>
                </c:pt>
                <c:pt idx="90">
                  <c:v>1-Apr</c:v>
                </c:pt>
                <c:pt idx="91">
                  <c:v>2-Apr</c:v>
                </c:pt>
                <c:pt idx="92">
                  <c:v>3-Apr</c:v>
                </c:pt>
                <c:pt idx="93">
                  <c:v>4-Apr</c:v>
                </c:pt>
                <c:pt idx="94">
                  <c:v>5-Apr</c:v>
                </c:pt>
                <c:pt idx="95">
                  <c:v>6-Apr</c:v>
                </c:pt>
                <c:pt idx="96">
                  <c:v>7-Apr</c:v>
                </c:pt>
                <c:pt idx="97">
                  <c:v>8-Apr</c:v>
                </c:pt>
                <c:pt idx="98">
                  <c:v>9-Apr</c:v>
                </c:pt>
                <c:pt idx="99">
                  <c:v>10-Apr</c:v>
                </c:pt>
                <c:pt idx="100">
                  <c:v>11-Apr</c:v>
                </c:pt>
                <c:pt idx="101">
                  <c:v>12-Apr</c:v>
                </c:pt>
                <c:pt idx="102">
                  <c:v>13-Apr</c:v>
                </c:pt>
                <c:pt idx="103">
                  <c:v>14-Apr</c:v>
                </c:pt>
                <c:pt idx="104">
                  <c:v>15-Apr</c:v>
                </c:pt>
                <c:pt idx="105">
                  <c:v>16-Apr</c:v>
                </c:pt>
                <c:pt idx="106">
                  <c:v>17-Apr</c:v>
                </c:pt>
                <c:pt idx="107">
                  <c:v>18-Apr</c:v>
                </c:pt>
                <c:pt idx="108">
                  <c:v>19-Apr</c:v>
                </c:pt>
                <c:pt idx="109">
                  <c:v>20-Apr</c:v>
                </c:pt>
                <c:pt idx="110">
                  <c:v>21-Apr</c:v>
                </c:pt>
                <c:pt idx="111">
                  <c:v>22-Apr</c:v>
                </c:pt>
                <c:pt idx="112">
                  <c:v>23-Apr</c:v>
                </c:pt>
                <c:pt idx="113">
                  <c:v>24-Apr</c:v>
                </c:pt>
                <c:pt idx="114">
                  <c:v>25-Apr</c:v>
                </c:pt>
                <c:pt idx="115">
                  <c:v>26-Apr</c:v>
                </c:pt>
                <c:pt idx="116">
                  <c:v>27-Apr</c:v>
                </c:pt>
                <c:pt idx="117">
                  <c:v>28-Apr</c:v>
                </c:pt>
                <c:pt idx="118">
                  <c:v>29-Apr</c:v>
                </c:pt>
                <c:pt idx="119">
                  <c:v>30-Apr</c:v>
                </c:pt>
                <c:pt idx="120">
                  <c:v>1-May</c:v>
                </c:pt>
                <c:pt idx="121">
                  <c:v>2-May</c:v>
                </c:pt>
                <c:pt idx="122">
                  <c:v>3-May</c:v>
                </c:pt>
                <c:pt idx="123">
                  <c:v>4-May</c:v>
                </c:pt>
                <c:pt idx="124">
                  <c:v>5-May</c:v>
                </c:pt>
                <c:pt idx="125">
                  <c:v>6-May</c:v>
                </c:pt>
                <c:pt idx="126">
                  <c:v>7-May</c:v>
                </c:pt>
                <c:pt idx="127">
                  <c:v>8-May</c:v>
                </c:pt>
                <c:pt idx="128">
                  <c:v>9-May</c:v>
                </c:pt>
                <c:pt idx="129">
                  <c:v>10-May</c:v>
                </c:pt>
                <c:pt idx="130">
                  <c:v>11-May</c:v>
                </c:pt>
                <c:pt idx="131">
                  <c:v>12-May</c:v>
                </c:pt>
                <c:pt idx="132">
                  <c:v>13-May</c:v>
                </c:pt>
                <c:pt idx="133">
                  <c:v>14-May</c:v>
                </c:pt>
                <c:pt idx="134">
                  <c:v>15-May</c:v>
                </c:pt>
                <c:pt idx="135">
                  <c:v>16-May</c:v>
                </c:pt>
                <c:pt idx="136">
                  <c:v>17-May</c:v>
                </c:pt>
                <c:pt idx="137">
                  <c:v>18-May</c:v>
                </c:pt>
                <c:pt idx="138">
                  <c:v>19-May</c:v>
                </c:pt>
                <c:pt idx="139">
                  <c:v>20-May</c:v>
                </c:pt>
                <c:pt idx="140">
                  <c:v>21-May</c:v>
                </c:pt>
                <c:pt idx="141">
                  <c:v>22-May</c:v>
                </c:pt>
                <c:pt idx="142">
                  <c:v>23-May</c:v>
                </c:pt>
                <c:pt idx="143">
                  <c:v>24-May</c:v>
                </c:pt>
                <c:pt idx="144">
                  <c:v>25-May</c:v>
                </c:pt>
                <c:pt idx="145">
                  <c:v>26-May</c:v>
                </c:pt>
                <c:pt idx="146">
                  <c:v>27-May</c:v>
                </c:pt>
                <c:pt idx="147">
                  <c:v>28-May</c:v>
                </c:pt>
                <c:pt idx="148">
                  <c:v>29-May</c:v>
                </c:pt>
                <c:pt idx="149">
                  <c:v>30-May</c:v>
                </c:pt>
                <c:pt idx="150">
                  <c:v>31-May</c:v>
                </c:pt>
                <c:pt idx="151">
                  <c:v>1-Jun</c:v>
                </c:pt>
                <c:pt idx="152">
                  <c:v>2-Jun</c:v>
                </c:pt>
                <c:pt idx="153">
                  <c:v>3-Jun</c:v>
                </c:pt>
                <c:pt idx="154">
                  <c:v>4-Jun</c:v>
                </c:pt>
                <c:pt idx="155">
                  <c:v>5-Jun</c:v>
                </c:pt>
                <c:pt idx="156">
                  <c:v>6-Jun</c:v>
                </c:pt>
                <c:pt idx="157">
                  <c:v>7-Jun</c:v>
                </c:pt>
                <c:pt idx="158">
                  <c:v>8-Jun</c:v>
                </c:pt>
                <c:pt idx="159">
                  <c:v>9-Jun</c:v>
                </c:pt>
                <c:pt idx="160">
                  <c:v>10-Jun</c:v>
                </c:pt>
                <c:pt idx="161">
                  <c:v>11-Jun</c:v>
                </c:pt>
                <c:pt idx="162">
                  <c:v>12-Jun</c:v>
                </c:pt>
                <c:pt idx="163">
                  <c:v>13-Jun</c:v>
                </c:pt>
                <c:pt idx="164">
                  <c:v>14-Jun</c:v>
                </c:pt>
                <c:pt idx="165">
                  <c:v>15-Jun</c:v>
                </c:pt>
                <c:pt idx="166">
                  <c:v>16-Jun</c:v>
                </c:pt>
                <c:pt idx="167">
                  <c:v>17-Jun</c:v>
                </c:pt>
                <c:pt idx="168">
                  <c:v>18-Jun</c:v>
                </c:pt>
                <c:pt idx="169">
                  <c:v>19-Jun</c:v>
                </c:pt>
                <c:pt idx="170">
                  <c:v>20-Jun</c:v>
                </c:pt>
                <c:pt idx="171">
                  <c:v>21-Jun</c:v>
                </c:pt>
                <c:pt idx="172">
                  <c:v>22-Jun</c:v>
                </c:pt>
                <c:pt idx="173">
                  <c:v>23-Jun</c:v>
                </c:pt>
                <c:pt idx="174">
                  <c:v>24-Jun</c:v>
                </c:pt>
                <c:pt idx="175">
                  <c:v>25-Jun</c:v>
                </c:pt>
                <c:pt idx="176">
                  <c:v>26-Jun</c:v>
                </c:pt>
                <c:pt idx="177">
                  <c:v>27-Jun</c:v>
                </c:pt>
                <c:pt idx="178">
                  <c:v>28-Jun</c:v>
                </c:pt>
                <c:pt idx="179">
                  <c:v>29-Jun</c:v>
                </c:pt>
                <c:pt idx="180">
                  <c:v>30-Jun</c:v>
                </c:pt>
                <c:pt idx="181">
                  <c:v>1-Jul</c:v>
                </c:pt>
                <c:pt idx="182">
                  <c:v>2-Jul</c:v>
                </c:pt>
                <c:pt idx="183">
                  <c:v>3-Jul</c:v>
                </c:pt>
                <c:pt idx="184">
                  <c:v>4-Jul</c:v>
                </c:pt>
                <c:pt idx="185">
                  <c:v>5-Jul</c:v>
                </c:pt>
                <c:pt idx="186">
                  <c:v>6-Jul</c:v>
                </c:pt>
                <c:pt idx="187">
                  <c:v>7-Jul</c:v>
                </c:pt>
                <c:pt idx="188">
                  <c:v>8-Jul</c:v>
                </c:pt>
                <c:pt idx="189">
                  <c:v>9-Jul</c:v>
                </c:pt>
                <c:pt idx="190">
                  <c:v>10-Jul</c:v>
                </c:pt>
                <c:pt idx="191">
                  <c:v>11-Jul</c:v>
                </c:pt>
                <c:pt idx="192">
                  <c:v>12-Jul</c:v>
                </c:pt>
                <c:pt idx="193">
                  <c:v>13-Jul</c:v>
                </c:pt>
                <c:pt idx="194">
                  <c:v>14-Jul</c:v>
                </c:pt>
                <c:pt idx="195">
                  <c:v>15-Jul</c:v>
                </c:pt>
                <c:pt idx="196">
                  <c:v>16-Jul</c:v>
                </c:pt>
                <c:pt idx="197">
                  <c:v>17-Jul</c:v>
                </c:pt>
                <c:pt idx="198">
                  <c:v>18-Jul</c:v>
                </c:pt>
                <c:pt idx="199">
                  <c:v>19-Jul</c:v>
                </c:pt>
                <c:pt idx="200">
                  <c:v>20-Jul</c:v>
                </c:pt>
                <c:pt idx="201">
                  <c:v>21-Jul</c:v>
                </c:pt>
                <c:pt idx="202">
                  <c:v>22-Jul</c:v>
                </c:pt>
                <c:pt idx="203">
                  <c:v>23-Jul</c:v>
                </c:pt>
                <c:pt idx="204">
                  <c:v>24-Jul</c:v>
                </c:pt>
                <c:pt idx="205">
                  <c:v>25-Jul</c:v>
                </c:pt>
                <c:pt idx="206">
                  <c:v>26-Jul</c:v>
                </c:pt>
                <c:pt idx="207">
                  <c:v>27-Jul</c:v>
                </c:pt>
                <c:pt idx="208">
                  <c:v>28-Jul</c:v>
                </c:pt>
                <c:pt idx="209">
                  <c:v>29-Jul</c:v>
                </c:pt>
                <c:pt idx="210">
                  <c:v>30-Jul</c:v>
                </c:pt>
                <c:pt idx="211">
                  <c:v>31-Jul</c:v>
                </c:pt>
                <c:pt idx="212">
                  <c:v>1-Aug</c:v>
                </c:pt>
                <c:pt idx="213">
                  <c:v>2-Aug</c:v>
                </c:pt>
                <c:pt idx="214">
                  <c:v>3-Aug</c:v>
                </c:pt>
                <c:pt idx="215">
                  <c:v>4-Aug</c:v>
                </c:pt>
                <c:pt idx="216">
                  <c:v>5-Aug</c:v>
                </c:pt>
                <c:pt idx="217">
                  <c:v>6-Aug</c:v>
                </c:pt>
                <c:pt idx="218">
                  <c:v>7-Aug</c:v>
                </c:pt>
                <c:pt idx="219">
                  <c:v>8-Aug</c:v>
                </c:pt>
                <c:pt idx="220">
                  <c:v>9-Aug</c:v>
                </c:pt>
                <c:pt idx="221">
                  <c:v>10-Aug</c:v>
                </c:pt>
                <c:pt idx="222">
                  <c:v>11-Aug</c:v>
                </c:pt>
                <c:pt idx="223">
                  <c:v>12-Aug</c:v>
                </c:pt>
                <c:pt idx="224">
                  <c:v>13-Aug</c:v>
                </c:pt>
                <c:pt idx="225">
                  <c:v>14-Aug</c:v>
                </c:pt>
                <c:pt idx="226">
                  <c:v>15-Aug</c:v>
                </c:pt>
                <c:pt idx="227">
                  <c:v>16-Aug</c:v>
                </c:pt>
                <c:pt idx="228">
                  <c:v>17-Aug</c:v>
                </c:pt>
                <c:pt idx="229">
                  <c:v>18-Aug</c:v>
                </c:pt>
                <c:pt idx="230">
                  <c:v>19-Aug</c:v>
                </c:pt>
                <c:pt idx="231">
                  <c:v>20-Aug</c:v>
                </c:pt>
                <c:pt idx="232">
                  <c:v>21-Aug</c:v>
                </c:pt>
                <c:pt idx="233">
                  <c:v>22-Aug</c:v>
                </c:pt>
                <c:pt idx="234">
                  <c:v>23-Aug</c:v>
                </c:pt>
                <c:pt idx="235">
                  <c:v>24-Aug</c:v>
                </c:pt>
                <c:pt idx="236">
                  <c:v>25-Aug</c:v>
                </c:pt>
                <c:pt idx="237">
                  <c:v>26-Aug</c:v>
                </c:pt>
                <c:pt idx="238">
                  <c:v>27-Aug</c:v>
                </c:pt>
                <c:pt idx="239">
                  <c:v>28-Aug</c:v>
                </c:pt>
                <c:pt idx="240">
                  <c:v>29-Aug</c:v>
                </c:pt>
                <c:pt idx="241">
                  <c:v>30-Aug</c:v>
                </c:pt>
                <c:pt idx="242">
                  <c:v>31-Aug</c:v>
                </c:pt>
                <c:pt idx="243">
                  <c:v>1-Sep</c:v>
                </c:pt>
                <c:pt idx="244">
                  <c:v>2-Sep</c:v>
                </c:pt>
                <c:pt idx="245">
                  <c:v>3-Sep</c:v>
                </c:pt>
                <c:pt idx="246">
                  <c:v>4-Sep</c:v>
                </c:pt>
                <c:pt idx="247">
                  <c:v>5-Sep</c:v>
                </c:pt>
                <c:pt idx="248">
                  <c:v>6-Sep</c:v>
                </c:pt>
                <c:pt idx="249">
                  <c:v>7-Sep</c:v>
                </c:pt>
                <c:pt idx="250">
                  <c:v>8-Sep</c:v>
                </c:pt>
                <c:pt idx="251">
                  <c:v>9-Sep</c:v>
                </c:pt>
                <c:pt idx="252">
                  <c:v>10-Sep</c:v>
                </c:pt>
                <c:pt idx="253">
                  <c:v>11-Sep</c:v>
                </c:pt>
                <c:pt idx="254">
                  <c:v>12-Sep</c:v>
                </c:pt>
                <c:pt idx="255">
                  <c:v>13-Sep</c:v>
                </c:pt>
                <c:pt idx="256">
                  <c:v>14-Sep</c:v>
                </c:pt>
                <c:pt idx="257">
                  <c:v>15-Sep</c:v>
                </c:pt>
                <c:pt idx="258">
                  <c:v>16-Sep</c:v>
                </c:pt>
                <c:pt idx="259">
                  <c:v>17-Sep</c:v>
                </c:pt>
                <c:pt idx="260">
                  <c:v>18-Sep</c:v>
                </c:pt>
                <c:pt idx="261">
                  <c:v>19-Sep</c:v>
                </c:pt>
                <c:pt idx="262">
                  <c:v>20-Sep</c:v>
                </c:pt>
                <c:pt idx="263">
                  <c:v>21-Sep</c:v>
                </c:pt>
                <c:pt idx="264">
                  <c:v>22-Sep</c:v>
                </c:pt>
                <c:pt idx="265">
                  <c:v>23-Sep</c:v>
                </c:pt>
                <c:pt idx="266">
                  <c:v>24-Sep</c:v>
                </c:pt>
                <c:pt idx="267">
                  <c:v>25-Sep</c:v>
                </c:pt>
                <c:pt idx="268">
                  <c:v>26-Sep</c:v>
                </c:pt>
                <c:pt idx="269">
                  <c:v>27-Sep</c:v>
                </c:pt>
                <c:pt idx="270">
                  <c:v>28-Sep</c:v>
                </c:pt>
                <c:pt idx="271">
                  <c:v>29-Sep</c:v>
                </c:pt>
                <c:pt idx="272">
                  <c:v>30-Sep</c:v>
                </c:pt>
                <c:pt idx="273">
                  <c:v>1-Oct</c:v>
                </c:pt>
                <c:pt idx="274">
                  <c:v>2-Oct</c:v>
                </c:pt>
                <c:pt idx="275">
                  <c:v>3-Oct</c:v>
                </c:pt>
                <c:pt idx="276">
                  <c:v>4-Oct</c:v>
                </c:pt>
                <c:pt idx="277">
                  <c:v>5-Oct</c:v>
                </c:pt>
                <c:pt idx="278">
                  <c:v>6-Oct</c:v>
                </c:pt>
                <c:pt idx="279">
                  <c:v>7-Oct</c:v>
                </c:pt>
                <c:pt idx="280">
                  <c:v>8-Oct</c:v>
                </c:pt>
                <c:pt idx="281">
                  <c:v>9-Oct</c:v>
                </c:pt>
                <c:pt idx="282">
                  <c:v>10-Oct</c:v>
                </c:pt>
                <c:pt idx="283">
                  <c:v>11-Oct</c:v>
                </c:pt>
                <c:pt idx="284">
                  <c:v>12-Oct</c:v>
                </c:pt>
                <c:pt idx="285">
                  <c:v>13-Oct</c:v>
                </c:pt>
                <c:pt idx="286">
                  <c:v>14-Oct</c:v>
                </c:pt>
                <c:pt idx="287">
                  <c:v>15-Oct</c:v>
                </c:pt>
                <c:pt idx="288">
                  <c:v>16-Oct</c:v>
                </c:pt>
                <c:pt idx="289">
                  <c:v>17-Oct</c:v>
                </c:pt>
                <c:pt idx="290">
                  <c:v>18-Oct</c:v>
                </c:pt>
                <c:pt idx="291">
                  <c:v>19-Oct</c:v>
                </c:pt>
                <c:pt idx="292">
                  <c:v>20-Oct</c:v>
                </c:pt>
                <c:pt idx="293">
                  <c:v>21-Oct</c:v>
                </c:pt>
                <c:pt idx="294">
                  <c:v>22-Oct</c:v>
                </c:pt>
                <c:pt idx="295">
                  <c:v>23-Oct</c:v>
                </c:pt>
                <c:pt idx="296">
                  <c:v>24-Oct</c:v>
                </c:pt>
                <c:pt idx="297">
                  <c:v>25-Oct</c:v>
                </c:pt>
                <c:pt idx="298">
                  <c:v>26-Oct</c:v>
                </c:pt>
                <c:pt idx="299">
                  <c:v>27-Oct</c:v>
                </c:pt>
                <c:pt idx="300">
                  <c:v>28-Oct</c:v>
                </c:pt>
                <c:pt idx="301">
                  <c:v>29-Oct</c:v>
                </c:pt>
                <c:pt idx="302">
                  <c:v>30-Oct</c:v>
                </c:pt>
                <c:pt idx="303">
                  <c:v>31-Oct</c:v>
                </c:pt>
                <c:pt idx="304">
                  <c:v>1-Nov</c:v>
                </c:pt>
                <c:pt idx="305">
                  <c:v>2-Nov</c:v>
                </c:pt>
                <c:pt idx="306">
                  <c:v>3-Nov</c:v>
                </c:pt>
                <c:pt idx="307">
                  <c:v>4-Nov</c:v>
                </c:pt>
                <c:pt idx="308">
                  <c:v>5-Nov</c:v>
                </c:pt>
                <c:pt idx="309">
                  <c:v>6-Nov</c:v>
                </c:pt>
                <c:pt idx="310">
                  <c:v>7-Nov</c:v>
                </c:pt>
                <c:pt idx="311">
                  <c:v>8-Nov</c:v>
                </c:pt>
                <c:pt idx="312">
                  <c:v>9-Nov</c:v>
                </c:pt>
                <c:pt idx="313">
                  <c:v>10-Nov</c:v>
                </c:pt>
                <c:pt idx="314">
                  <c:v>11-Nov</c:v>
                </c:pt>
                <c:pt idx="315">
                  <c:v>12-Nov</c:v>
                </c:pt>
                <c:pt idx="316">
                  <c:v>13-Nov</c:v>
                </c:pt>
                <c:pt idx="317">
                  <c:v>14-Nov</c:v>
                </c:pt>
                <c:pt idx="318">
                  <c:v>15-Nov</c:v>
                </c:pt>
                <c:pt idx="319">
                  <c:v>16-Nov</c:v>
                </c:pt>
                <c:pt idx="320">
                  <c:v>17-Nov</c:v>
                </c:pt>
                <c:pt idx="321">
                  <c:v>18-Nov</c:v>
                </c:pt>
                <c:pt idx="322">
                  <c:v>19-Nov</c:v>
                </c:pt>
                <c:pt idx="323">
                  <c:v>20-Nov</c:v>
                </c:pt>
                <c:pt idx="324">
                  <c:v>21-Nov</c:v>
                </c:pt>
                <c:pt idx="325">
                  <c:v>22-Nov</c:v>
                </c:pt>
                <c:pt idx="326">
                  <c:v>23-Nov</c:v>
                </c:pt>
                <c:pt idx="327">
                  <c:v>24-Nov</c:v>
                </c:pt>
                <c:pt idx="328">
                  <c:v>25-Nov</c:v>
                </c:pt>
                <c:pt idx="329">
                  <c:v>26-Nov</c:v>
                </c:pt>
                <c:pt idx="330">
                  <c:v>27-Nov</c:v>
                </c:pt>
                <c:pt idx="331">
                  <c:v>28-Nov</c:v>
                </c:pt>
                <c:pt idx="332">
                  <c:v>29-Nov</c:v>
                </c:pt>
                <c:pt idx="333">
                  <c:v>30-Nov</c:v>
                </c:pt>
                <c:pt idx="334">
                  <c:v>1-Dec</c:v>
                </c:pt>
                <c:pt idx="335">
                  <c:v>2-Dec</c:v>
                </c:pt>
                <c:pt idx="336">
                  <c:v>3-Dec</c:v>
                </c:pt>
                <c:pt idx="337">
                  <c:v>4-Dec</c:v>
                </c:pt>
                <c:pt idx="338">
                  <c:v>5-Dec</c:v>
                </c:pt>
                <c:pt idx="339">
                  <c:v>6-Dec</c:v>
                </c:pt>
                <c:pt idx="340">
                  <c:v>7-Dec</c:v>
                </c:pt>
                <c:pt idx="341">
                  <c:v>8-Dec</c:v>
                </c:pt>
                <c:pt idx="342">
                  <c:v>9-Dec</c:v>
                </c:pt>
                <c:pt idx="343">
                  <c:v>10-Dec</c:v>
                </c:pt>
                <c:pt idx="344">
                  <c:v>11-Dec</c:v>
                </c:pt>
                <c:pt idx="345">
                  <c:v>12-Dec</c:v>
                </c:pt>
                <c:pt idx="346">
                  <c:v>13-Dec</c:v>
                </c:pt>
                <c:pt idx="347">
                  <c:v>14-Dec</c:v>
                </c:pt>
                <c:pt idx="348">
                  <c:v>15-Dec</c:v>
                </c:pt>
                <c:pt idx="349">
                  <c:v>16-Dec</c:v>
                </c:pt>
                <c:pt idx="350">
                  <c:v>17-Dec</c:v>
                </c:pt>
                <c:pt idx="351">
                  <c:v>18-Dec</c:v>
                </c:pt>
                <c:pt idx="352">
                  <c:v>19-Dec</c:v>
                </c:pt>
                <c:pt idx="353">
                  <c:v>20-Dec</c:v>
                </c:pt>
                <c:pt idx="354">
                  <c:v>21-Dec</c:v>
                </c:pt>
                <c:pt idx="355">
                  <c:v>22-Dec</c:v>
                </c:pt>
                <c:pt idx="356">
                  <c:v>23-Dec</c:v>
                </c:pt>
                <c:pt idx="357">
                  <c:v>24-Dec</c:v>
                </c:pt>
                <c:pt idx="358">
                  <c:v>25-Dec</c:v>
                </c:pt>
                <c:pt idx="359">
                  <c:v>26-Dec</c:v>
                </c:pt>
                <c:pt idx="360">
                  <c:v>27-Dec</c:v>
                </c:pt>
                <c:pt idx="361">
                  <c:v>28-Dec</c:v>
                </c:pt>
                <c:pt idx="362">
                  <c:v>29-Dec</c:v>
                </c:pt>
                <c:pt idx="363">
                  <c:v>30-Dec</c:v>
                </c:pt>
                <c:pt idx="364">
                  <c:v>31-Dec</c:v>
                </c:pt>
              </c:strCache>
            </c:strRef>
          </c:cat>
          <c:val>
            <c:numRef>
              <c:f>Data!$B$2:$B$366</c:f>
              <c:numCache>
                <c:formatCode>General</c:formatCode>
                <c:ptCount val="365"/>
                <c:pt idx="0">
                  <c:v>17.7909999999993</c:v>
                </c:pt>
                <c:pt idx="1">
                  <c:v>8.85000000000036</c:v>
                </c:pt>
                <c:pt idx="2">
                  <c:v>20.9889999999996</c:v>
                </c:pt>
                <c:pt idx="3">
                  <c:v>36.0380000000014</c:v>
                </c:pt>
                <c:pt idx="4">
                  <c:v>34.7149999999992</c:v>
                </c:pt>
                <c:pt idx="5">
                  <c:v>33.8299999999999</c:v>
                </c:pt>
                <c:pt idx="6">
                  <c:v>35.4430000000002</c:v>
                </c:pt>
                <c:pt idx="7">
                  <c:v>32.5990000000002</c:v>
                </c:pt>
                <c:pt idx="8">
                  <c:v>12.3299999999999</c:v>
                </c:pt>
                <c:pt idx="9">
                  <c:v>13.8159999999998</c:v>
                </c:pt>
                <c:pt idx="10">
                  <c:v>34.5720000000001</c:v>
                </c:pt>
                <c:pt idx="11">
                  <c:v>32.9179999999997</c:v>
                </c:pt>
                <c:pt idx="12">
                  <c:v>14.179000000001</c:v>
                </c:pt>
                <c:pt idx="13">
                  <c:v>7.54899999999907</c:v>
                </c:pt>
                <c:pt idx="14">
                  <c:v>17.7040000000006</c:v>
                </c:pt>
                <c:pt idx="15">
                  <c:v>26.2449999999999</c:v>
                </c:pt>
                <c:pt idx="16">
                  <c:v>26.244999999999</c:v>
                </c:pt>
                <c:pt idx="17">
                  <c:v>34.514000000001</c:v>
                </c:pt>
                <c:pt idx="18">
                  <c:v>28.8935000000001</c:v>
                </c:pt>
                <c:pt idx="19">
                  <c:v>28.8935000000001</c:v>
                </c:pt>
                <c:pt idx="20">
                  <c:v>34.9999999999991</c:v>
                </c:pt>
                <c:pt idx="21">
                  <c:v>35.1040000000003</c:v>
                </c:pt>
                <c:pt idx="22">
                  <c:v>15.9459999999999</c:v>
                </c:pt>
                <c:pt idx="23">
                  <c:v>23.1099999999997</c:v>
                </c:pt>
                <c:pt idx="24">
                  <c:v>33.7360000000008</c:v>
                </c:pt>
                <c:pt idx="25">
                  <c:v>35.5429999999997</c:v>
                </c:pt>
                <c:pt idx="26">
                  <c:v>35.1439999999993</c:v>
                </c:pt>
                <c:pt idx="27">
                  <c:v>34.8420000000006</c:v>
                </c:pt>
                <c:pt idx="28">
                  <c:v>32.8040000000001</c:v>
                </c:pt>
                <c:pt idx="29">
                  <c:v>34.348</c:v>
                </c:pt>
                <c:pt idx="30">
                  <c:v>34.1030000000001</c:v>
                </c:pt>
                <c:pt idx="31">
                  <c:v>30.0900000000001</c:v>
                </c:pt>
                <c:pt idx="32">
                  <c:v>32.3499999999995</c:v>
                </c:pt>
                <c:pt idx="33">
                  <c:v>32.3710000000001</c:v>
                </c:pt>
                <c:pt idx="34">
                  <c:v>10.442</c:v>
                </c:pt>
                <c:pt idx="35">
                  <c:v>23.6010000000006</c:v>
                </c:pt>
                <c:pt idx="36">
                  <c:v>20.5909999999994</c:v>
                </c:pt>
                <c:pt idx="37">
                  <c:v>14.973</c:v>
                </c:pt>
                <c:pt idx="38">
                  <c:v>34.831000000001</c:v>
                </c:pt>
                <c:pt idx="39">
                  <c:v>34.7679999999991</c:v>
                </c:pt>
                <c:pt idx="40">
                  <c:v>33.7659999999996</c:v>
                </c:pt>
                <c:pt idx="41">
                  <c:v>23.2650000000003</c:v>
                </c:pt>
                <c:pt idx="42">
                  <c:v>19.1629999999996</c:v>
                </c:pt>
                <c:pt idx="43">
                  <c:v>34.4260000000004</c:v>
                </c:pt>
                <c:pt idx="44">
                  <c:v>34.375</c:v>
                </c:pt>
                <c:pt idx="45">
                  <c:v>31.3989999999994</c:v>
                </c:pt>
                <c:pt idx="46">
                  <c:v>32.5430000000006</c:v>
                </c:pt>
                <c:pt idx="47">
                  <c:v>19.4940000000006</c:v>
                </c:pt>
                <c:pt idx="48">
                  <c:v>13.2870000000003</c:v>
                </c:pt>
                <c:pt idx="49">
                  <c:v>34.558</c:v>
                </c:pt>
                <c:pt idx="50">
                  <c:v>33.9169999999995</c:v>
                </c:pt>
                <c:pt idx="51">
                  <c:v>29.6149999999998</c:v>
                </c:pt>
                <c:pt idx="52">
                  <c:v>21.4440000000004</c:v>
                </c:pt>
                <c:pt idx="53">
                  <c:v>34.1619999999994</c:v>
                </c:pt>
                <c:pt idx="54">
                  <c:v>27.6440000000002</c:v>
                </c:pt>
                <c:pt idx="55">
                  <c:v>33.2550000000001</c:v>
                </c:pt>
                <c:pt idx="56">
                  <c:v>30.6040000000003</c:v>
                </c:pt>
                <c:pt idx="57">
                  <c:v>16.4780000000001</c:v>
                </c:pt>
                <c:pt idx="58">
                  <c:v>33.7849999999999</c:v>
                </c:pt>
                <c:pt idx="59">
                  <c:v>33.5219999999999</c:v>
                </c:pt>
                <c:pt idx="60">
                  <c:v>10.4560000000001</c:v>
                </c:pt>
                <c:pt idx="61">
                  <c:v>13.9359999999997</c:v>
                </c:pt>
                <c:pt idx="62">
                  <c:v>12.933</c:v>
                </c:pt>
                <c:pt idx="63">
                  <c:v>11.2200000000003</c:v>
                </c:pt>
                <c:pt idx="64">
                  <c:v>31.576</c:v>
                </c:pt>
                <c:pt idx="65">
                  <c:v>30.8769999999995</c:v>
                </c:pt>
                <c:pt idx="66">
                  <c:v>33.0439999999999</c:v>
                </c:pt>
                <c:pt idx="67">
                  <c:v>32.9070000000002</c:v>
                </c:pt>
                <c:pt idx="68">
                  <c:v>32.9309999999996</c:v>
                </c:pt>
                <c:pt idx="69">
                  <c:v>32.6869999999999</c:v>
                </c:pt>
                <c:pt idx="70">
                  <c:v>18.2430000000004</c:v>
                </c:pt>
                <c:pt idx="71">
                  <c:v>24.2970000000005</c:v>
                </c:pt>
                <c:pt idx="72">
                  <c:v>32.3999999999996</c:v>
                </c:pt>
                <c:pt idx="73">
                  <c:v>16.0529999999999</c:v>
                </c:pt>
                <c:pt idx="74">
                  <c:v>15.4300000000003</c:v>
                </c:pt>
                <c:pt idx="75">
                  <c:v>3.03300000000127</c:v>
                </c:pt>
                <c:pt idx="76">
                  <c:v>16.4489999999987</c:v>
                </c:pt>
                <c:pt idx="77">
                  <c:v>8.05199999999968</c:v>
                </c:pt>
                <c:pt idx="78">
                  <c:v>17.2300000000014</c:v>
                </c:pt>
                <c:pt idx="79">
                  <c:v>9.09799999999814</c:v>
                </c:pt>
                <c:pt idx="80">
                  <c:v>24.4280000000017</c:v>
                </c:pt>
                <c:pt idx="81">
                  <c:v>21.271999999999</c:v>
                </c:pt>
                <c:pt idx="82">
                  <c:v>25.3</c:v>
                </c:pt>
                <c:pt idx="83">
                  <c:v>25.4899999999998</c:v>
                </c:pt>
                <c:pt idx="84">
                  <c:v>31.2119999999995</c:v>
                </c:pt>
                <c:pt idx="85">
                  <c:v>30.7260000000006</c:v>
                </c:pt>
                <c:pt idx="86">
                  <c:v>29.0799999999999</c:v>
                </c:pt>
                <c:pt idx="87">
                  <c:v>27.2999999999993</c:v>
                </c:pt>
                <c:pt idx="88">
                  <c:v>21.5510000000013</c:v>
                </c:pt>
                <c:pt idx="89">
                  <c:v>20.0210000000006</c:v>
                </c:pt>
                <c:pt idx="90">
                  <c:v>20.0199999999986</c:v>
                </c:pt>
                <c:pt idx="91">
                  <c:v>29.9580000000005</c:v>
                </c:pt>
                <c:pt idx="92">
                  <c:v>9.47099999999955</c:v>
                </c:pt>
                <c:pt idx="93">
                  <c:v>30.1739999999991</c:v>
                </c:pt>
                <c:pt idx="94">
                  <c:v>23.5079999999998</c:v>
                </c:pt>
                <c:pt idx="95">
                  <c:v>26.3330000000005</c:v>
                </c:pt>
                <c:pt idx="96">
                  <c:v>18.5410000000011</c:v>
                </c:pt>
                <c:pt idx="97">
                  <c:v>17.482</c:v>
                </c:pt>
                <c:pt idx="98">
                  <c:v>22.9840000000004</c:v>
                </c:pt>
                <c:pt idx="99">
                  <c:v>9.22299999999996</c:v>
                </c:pt>
                <c:pt idx="100">
                  <c:v>23.262999999999</c:v>
                </c:pt>
                <c:pt idx="101">
                  <c:v>17.6800000000003</c:v>
                </c:pt>
                <c:pt idx="102">
                  <c:v>8.8020000000015</c:v>
                </c:pt>
                <c:pt idx="103">
                  <c:v>28.5989999999983</c:v>
                </c:pt>
                <c:pt idx="104">
                  <c:v>13.6350000000002</c:v>
                </c:pt>
                <c:pt idx="105">
                  <c:v>2.18100000000049</c:v>
                </c:pt>
                <c:pt idx="106">
                  <c:v>5.12199999999939</c:v>
                </c:pt>
                <c:pt idx="107">
                  <c:v>17.7610000000004</c:v>
                </c:pt>
                <c:pt idx="108">
                  <c:v>7.08300000000054</c:v>
                </c:pt>
                <c:pt idx="109">
                  <c:v>2.71499999999833</c:v>
                </c:pt>
                <c:pt idx="110">
                  <c:v>2.496000000001</c:v>
                </c:pt>
                <c:pt idx="111">
                  <c:v>17.7</c:v>
                </c:pt>
                <c:pt idx="112">
                  <c:v>19.9809999999998</c:v>
                </c:pt>
                <c:pt idx="113">
                  <c:v>23.4639999999999</c:v>
                </c:pt>
                <c:pt idx="114">
                  <c:v>17.9269999999997</c:v>
                </c:pt>
                <c:pt idx="115">
                  <c:v>13.9330000000009</c:v>
                </c:pt>
                <c:pt idx="116">
                  <c:v>18.3339999999989</c:v>
                </c:pt>
                <c:pt idx="117">
                  <c:v>26.1360000000004</c:v>
                </c:pt>
                <c:pt idx="118">
                  <c:v>11.4840000000004</c:v>
                </c:pt>
                <c:pt idx="119">
                  <c:v>25.2579999999998</c:v>
                </c:pt>
                <c:pt idx="120">
                  <c:v>26.4880000000012</c:v>
                </c:pt>
                <c:pt idx="121">
                  <c:v>5.59299999999894</c:v>
                </c:pt>
                <c:pt idx="122">
                  <c:v>2.79399999999987</c:v>
                </c:pt>
                <c:pt idx="123">
                  <c:v>15.3169999999991</c:v>
                </c:pt>
                <c:pt idx="124">
                  <c:v>3.16899999999987</c:v>
                </c:pt>
                <c:pt idx="125">
                  <c:v>8.64400000000205</c:v>
                </c:pt>
                <c:pt idx="126">
                  <c:v>12.9209999999985</c:v>
                </c:pt>
                <c:pt idx="127">
                  <c:v>25.6800000000003</c:v>
                </c:pt>
                <c:pt idx="128">
                  <c:v>25.5029999999988</c:v>
                </c:pt>
                <c:pt idx="129">
                  <c:v>18.6000000000004</c:v>
                </c:pt>
                <c:pt idx="130">
                  <c:v>25.3680000000022</c:v>
                </c:pt>
                <c:pt idx="131">
                  <c:v>24.3219999999983</c:v>
                </c:pt>
                <c:pt idx="132">
                  <c:v>24.6040000000012</c:v>
                </c:pt>
                <c:pt idx="133">
                  <c:v>23.9419999999991</c:v>
                </c:pt>
                <c:pt idx="134">
                  <c:v>24.527</c:v>
                </c:pt>
                <c:pt idx="135">
                  <c:v>20.7920000000013</c:v>
                </c:pt>
                <c:pt idx="136">
                  <c:v>4.45799999999872</c:v>
                </c:pt>
                <c:pt idx="137">
                  <c:v>4.82800000000134</c:v>
                </c:pt>
                <c:pt idx="138">
                  <c:v>17.6659999999993</c:v>
                </c:pt>
                <c:pt idx="139">
                  <c:v>11.5119999999988</c:v>
                </c:pt>
                <c:pt idx="140">
                  <c:v>3.57500000000073</c:v>
                </c:pt>
                <c:pt idx="141">
                  <c:v>2.8760000000002</c:v>
                </c:pt>
                <c:pt idx="142">
                  <c:v>9.09799999999996</c:v>
                </c:pt>
                <c:pt idx="143">
                  <c:v>2.07300000000032</c:v>
                </c:pt>
                <c:pt idx="144">
                  <c:v>13.6389999999992</c:v>
                </c:pt>
                <c:pt idx="145">
                  <c:v>23.384</c:v>
                </c:pt>
                <c:pt idx="146">
                  <c:v>17.1319999999996</c:v>
                </c:pt>
                <c:pt idx="147">
                  <c:v>14.7780000000002</c:v>
                </c:pt>
                <c:pt idx="148">
                  <c:v>24.1910000000007</c:v>
                </c:pt>
                <c:pt idx="149">
                  <c:v>23.6669999999995</c:v>
                </c:pt>
                <c:pt idx="150">
                  <c:v>18.9369999999999</c:v>
                </c:pt>
                <c:pt idx="151">
                  <c:v>16.1370000000006</c:v>
                </c:pt>
                <c:pt idx="152">
                  <c:v>11.8500000000004</c:v>
                </c:pt>
                <c:pt idx="153">
                  <c:v>3.05099999999948</c:v>
                </c:pt>
                <c:pt idx="154">
                  <c:v>0.311999999999898</c:v>
                </c:pt>
                <c:pt idx="155">
                  <c:v>18.4389999999985</c:v>
                </c:pt>
                <c:pt idx="156">
                  <c:v>23.2930000000015</c:v>
                </c:pt>
                <c:pt idx="157">
                  <c:v>21.3850000000002</c:v>
                </c:pt>
                <c:pt idx="158">
                  <c:v>2.01399999999921</c:v>
                </c:pt>
                <c:pt idx="159">
                  <c:v>1.14300000000003</c:v>
                </c:pt>
                <c:pt idx="160">
                  <c:v>18.3560000000016</c:v>
                </c:pt>
                <c:pt idx="161">
                  <c:v>21.9650000000001</c:v>
                </c:pt>
                <c:pt idx="162">
                  <c:v>22.0059999999976</c:v>
                </c:pt>
                <c:pt idx="163">
                  <c:v>3.31600000000253</c:v>
                </c:pt>
                <c:pt idx="164">
                  <c:v>18.8979999999992</c:v>
                </c:pt>
                <c:pt idx="165">
                  <c:v>0.739999999999782</c:v>
                </c:pt>
                <c:pt idx="166">
                  <c:v>0.0069999999996071</c:v>
                </c:pt>
                <c:pt idx="167">
                  <c:v>5.09199999999873</c:v>
                </c:pt>
                <c:pt idx="168">
                  <c:v>7.03100000000268</c:v>
                </c:pt>
                <c:pt idx="169">
                  <c:v>5.53299999999945</c:v>
                </c:pt>
                <c:pt idx="170">
                  <c:v>18.4470000000001</c:v>
                </c:pt>
                <c:pt idx="171">
                  <c:v>13.5329999999976</c:v>
                </c:pt>
                <c:pt idx="172">
                  <c:v>3.02100000000064</c:v>
                </c:pt>
                <c:pt idx="173">
                  <c:v>22.6270000000004</c:v>
                </c:pt>
                <c:pt idx="174">
                  <c:v>22.7630000000008</c:v>
                </c:pt>
                <c:pt idx="175">
                  <c:v>23.0379999999986</c:v>
                </c:pt>
                <c:pt idx="176">
                  <c:v>22.857</c:v>
                </c:pt>
                <c:pt idx="177">
                  <c:v>8.0520000000015</c:v>
                </c:pt>
                <c:pt idx="178">
                  <c:v>21.1099999999988</c:v>
                </c:pt>
                <c:pt idx="179">
                  <c:v>21.6780000000017</c:v>
                </c:pt>
                <c:pt idx="180">
                  <c:v>22.2119999999995</c:v>
                </c:pt>
                <c:pt idx="181">
                  <c:v>21.5429999999997</c:v>
                </c:pt>
                <c:pt idx="182">
                  <c:v>18.4300000000003</c:v>
                </c:pt>
                <c:pt idx="183">
                  <c:v>10.110999999999</c:v>
                </c:pt>
                <c:pt idx="184">
                  <c:v>21.0360000000001</c:v>
                </c:pt>
                <c:pt idx="185">
                  <c:v>23.0570000000007</c:v>
                </c:pt>
                <c:pt idx="186">
                  <c:v>14.4169999999995</c:v>
                </c:pt>
                <c:pt idx="187">
                  <c:v>11.2600000000002</c:v>
                </c:pt>
                <c:pt idx="188">
                  <c:v>22.9050000000007</c:v>
                </c:pt>
                <c:pt idx="189">
                  <c:v>7.77800000000025</c:v>
                </c:pt>
                <c:pt idx="190">
                  <c:v>4.05500000000029</c:v>
                </c:pt>
                <c:pt idx="191">
                  <c:v>14.6639999999989</c:v>
                </c:pt>
                <c:pt idx="192">
                  <c:v>5.04500000000007</c:v>
                </c:pt>
                <c:pt idx="193">
                  <c:v>18.1029999999992</c:v>
                </c:pt>
                <c:pt idx="194">
                  <c:v>8.10000000000036</c:v>
                </c:pt>
                <c:pt idx="195">
                  <c:v>18.9360000000015</c:v>
                </c:pt>
                <c:pt idx="196">
                  <c:v>23.2479999999978</c:v>
                </c:pt>
                <c:pt idx="197">
                  <c:v>11.1930000000011</c:v>
                </c:pt>
                <c:pt idx="198">
                  <c:v>21.3240000000005</c:v>
                </c:pt>
                <c:pt idx="199">
                  <c:v>22.241</c:v>
                </c:pt>
                <c:pt idx="200">
                  <c:v>22.6419999999998</c:v>
                </c:pt>
                <c:pt idx="201">
                  <c:v>23.8459999999996</c:v>
                </c:pt>
                <c:pt idx="202">
                  <c:v>21.021999999999</c:v>
                </c:pt>
                <c:pt idx="203">
                  <c:v>1.32600000000093</c:v>
                </c:pt>
                <c:pt idx="204">
                  <c:v>21.273000000001</c:v>
                </c:pt>
                <c:pt idx="205">
                  <c:v>24.5820000000003</c:v>
                </c:pt>
                <c:pt idx="206">
                  <c:v>24.985999999999</c:v>
                </c:pt>
                <c:pt idx="207">
                  <c:v>23.1759999999995</c:v>
                </c:pt>
                <c:pt idx="208">
                  <c:v>22.4410000000007</c:v>
                </c:pt>
                <c:pt idx="209">
                  <c:v>23.7250000000004</c:v>
                </c:pt>
                <c:pt idx="210">
                  <c:v>24.1149999999998</c:v>
                </c:pt>
                <c:pt idx="211">
                  <c:v>24.1080000000002</c:v>
                </c:pt>
                <c:pt idx="212">
                  <c:v>6.3909999999978</c:v>
                </c:pt>
                <c:pt idx="213">
                  <c:v>11.8940000000021</c:v>
                </c:pt>
                <c:pt idx="214">
                  <c:v>25.2109999999993</c:v>
                </c:pt>
                <c:pt idx="215">
                  <c:v>4.97100000000137</c:v>
                </c:pt>
                <c:pt idx="216">
                  <c:v>6.69399999999951</c:v>
                </c:pt>
                <c:pt idx="217">
                  <c:v>9.98599999999897</c:v>
                </c:pt>
                <c:pt idx="218">
                  <c:v>5.73599999999897</c:v>
                </c:pt>
                <c:pt idx="219">
                  <c:v>4.34100000000035</c:v>
                </c:pt>
                <c:pt idx="220">
                  <c:v>12.1260000000002</c:v>
                </c:pt>
                <c:pt idx="221">
                  <c:v>26.8080000000009</c:v>
                </c:pt>
                <c:pt idx="222">
                  <c:v>2.39800000000105</c:v>
                </c:pt>
                <c:pt idx="223">
                  <c:v>12.4689999999991</c:v>
                </c:pt>
                <c:pt idx="224">
                  <c:v>16.6919999999991</c:v>
                </c:pt>
                <c:pt idx="225">
                  <c:v>20.4770000000008</c:v>
                </c:pt>
                <c:pt idx="226">
                  <c:v>23.4770000000008</c:v>
                </c:pt>
                <c:pt idx="227">
                  <c:v>5.72199999999975</c:v>
                </c:pt>
                <c:pt idx="228">
                  <c:v>3.04399999999805</c:v>
                </c:pt>
                <c:pt idx="229">
                  <c:v>22.6720000000005</c:v>
                </c:pt>
                <c:pt idx="230">
                  <c:v>4.28700000000026</c:v>
                </c:pt>
                <c:pt idx="231">
                  <c:v>4.04800000000068</c:v>
                </c:pt>
                <c:pt idx="232">
                  <c:v>2.35999999999876</c:v>
                </c:pt>
                <c:pt idx="233">
                  <c:v>21.3210000000017</c:v>
                </c:pt>
                <c:pt idx="234">
                  <c:v>23.3999999999996</c:v>
                </c:pt>
                <c:pt idx="235">
                  <c:v>14.603000000001</c:v>
                </c:pt>
                <c:pt idx="236">
                  <c:v>6.7649999999976</c:v>
                </c:pt>
                <c:pt idx="237">
                  <c:v>25.6680000000015</c:v>
                </c:pt>
                <c:pt idx="238">
                  <c:v>24.0819999999985</c:v>
                </c:pt>
                <c:pt idx="239">
                  <c:v>24.0380000000023</c:v>
                </c:pt>
                <c:pt idx="240">
                  <c:v>5.06499999999869</c:v>
                </c:pt>
                <c:pt idx="241">
                  <c:v>30.4310000000005</c:v>
                </c:pt>
                <c:pt idx="242">
                  <c:v>30.3189999999995</c:v>
                </c:pt>
                <c:pt idx="243">
                  <c:v>30.7249999999985</c:v>
                </c:pt>
                <c:pt idx="244">
                  <c:v>30.1710000000021</c:v>
                </c:pt>
                <c:pt idx="245">
                  <c:v>30.4599999999991</c:v>
                </c:pt>
                <c:pt idx="246">
                  <c:v>17.2399999999998</c:v>
                </c:pt>
                <c:pt idx="247">
                  <c:v>31.6150000000016</c:v>
                </c:pt>
                <c:pt idx="248">
                  <c:v>19.5459999999985</c:v>
                </c:pt>
                <c:pt idx="249">
                  <c:v>21.0429999999997</c:v>
                </c:pt>
                <c:pt idx="250">
                  <c:v>30.8070000000007</c:v>
                </c:pt>
                <c:pt idx="251">
                  <c:v>31.8000000000011</c:v>
                </c:pt>
                <c:pt idx="252">
                  <c:v>11.8549999999977</c:v>
                </c:pt>
                <c:pt idx="253">
                  <c:v>9.32300000000032</c:v>
                </c:pt>
                <c:pt idx="254">
                  <c:v>25.1150000000016</c:v>
                </c:pt>
                <c:pt idx="255">
                  <c:v>20.6809999999987</c:v>
                </c:pt>
                <c:pt idx="256">
                  <c:v>30.2340000000004</c:v>
                </c:pt>
                <c:pt idx="257">
                  <c:v>15.9850000000006</c:v>
                </c:pt>
                <c:pt idx="258">
                  <c:v>32.5599999999995</c:v>
                </c:pt>
                <c:pt idx="259">
                  <c:v>29.8320000000003</c:v>
                </c:pt>
                <c:pt idx="260">
                  <c:v>31.5619999999999</c:v>
                </c:pt>
                <c:pt idx="261">
                  <c:v>7.31500000000051</c:v>
                </c:pt>
                <c:pt idx="262">
                  <c:v>20.0249999999996</c:v>
                </c:pt>
                <c:pt idx="263">
                  <c:v>9.22099999999955</c:v>
                </c:pt>
                <c:pt idx="264">
                  <c:v>19.0520000000015</c:v>
                </c:pt>
                <c:pt idx="265">
                  <c:v>20.5989999999983</c:v>
                </c:pt>
                <c:pt idx="266">
                  <c:v>11.4099999999999</c:v>
                </c:pt>
                <c:pt idx="267">
                  <c:v>9.43900000000213</c:v>
                </c:pt>
                <c:pt idx="268">
                  <c:v>33.1459999999988</c:v>
                </c:pt>
                <c:pt idx="269">
                  <c:v>23.0059999999994</c:v>
                </c:pt>
                <c:pt idx="270">
                  <c:v>25.0060000000012</c:v>
                </c:pt>
                <c:pt idx="271">
                  <c:v>22.3199999999997</c:v>
                </c:pt>
                <c:pt idx="272">
                  <c:v>23.1010000000006</c:v>
                </c:pt>
                <c:pt idx="273">
                  <c:v>29.3229999999985</c:v>
                </c:pt>
                <c:pt idx="274">
                  <c:v>32.098</c:v>
                </c:pt>
                <c:pt idx="275">
                  <c:v>12.5349999999999</c:v>
                </c:pt>
                <c:pt idx="276">
                  <c:v>23.9300000000003</c:v>
                </c:pt>
                <c:pt idx="277">
                  <c:v>29.773000000001</c:v>
                </c:pt>
                <c:pt idx="278">
                  <c:v>30.5159999999996</c:v>
                </c:pt>
                <c:pt idx="279">
                  <c:v>26.0949999999993</c:v>
                </c:pt>
                <c:pt idx="280">
                  <c:v>2.78000000000066</c:v>
                </c:pt>
                <c:pt idx="281">
                  <c:v>11.6720000000005</c:v>
                </c:pt>
                <c:pt idx="282">
                  <c:v>24.262999999999</c:v>
                </c:pt>
                <c:pt idx="283">
                  <c:v>2.72099999999955</c:v>
                </c:pt>
                <c:pt idx="284">
                  <c:v>28.8289999999997</c:v>
                </c:pt>
                <c:pt idx="285">
                  <c:v>33.884</c:v>
                </c:pt>
                <c:pt idx="286">
                  <c:v>5.6820000000007</c:v>
                </c:pt>
                <c:pt idx="287">
                  <c:v>23.4449999999997</c:v>
                </c:pt>
                <c:pt idx="288">
                  <c:v>33.1360000000004</c:v>
                </c:pt>
                <c:pt idx="289">
                  <c:v>19.8199999999997</c:v>
                </c:pt>
                <c:pt idx="290">
                  <c:v>16.3490000000002</c:v>
                </c:pt>
                <c:pt idx="291">
                  <c:v>34.7060000000001</c:v>
                </c:pt>
                <c:pt idx="292">
                  <c:v>34.1530000000003</c:v>
                </c:pt>
                <c:pt idx="293">
                  <c:v>33.8870000000006</c:v>
                </c:pt>
                <c:pt idx="294">
                  <c:v>10.8209999999999</c:v>
                </c:pt>
                <c:pt idx="295">
                  <c:v>17.9269999999997</c:v>
                </c:pt>
                <c:pt idx="296">
                  <c:v>12.1479999999992</c:v>
                </c:pt>
                <c:pt idx="297">
                  <c:v>24.0010000000002</c:v>
                </c:pt>
                <c:pt idx="298">
                  <c:v>22.9089999999997</c:v>
                </c:pt>
                <c:pt idx="299">
                  <c:v>32.6190000000006</c:v>
                </c:pt>
                <c:pt idx="300">
                  <c:v>26.0409999999993</c:v>
                </c:pt>
                <c:pt idx="301">
                  <c:v>33.1160000000018</c:v>
                </c:pt>
                <c:pt idx="302">
                  <c:v>14.659999999998</c:v>
                </c:pt>
                <c:pt idx="303">
                  <c:v>17.1800000000021</c:v>
                </c:pt>
                <c:pt idx="304">
                  <c:v>34.1939999999977</c:v>
                </c:pt>
                <c:pt idx="305">
                  <c:v>35.4800000000014</c:v>
                </c:pt>
                <c:pt idx="306">
                  <c:v>33.4319999999989</c:v>
                </c:pt>
                <c:pt idx="307">
                  <c:v>29.7129999999997</c:v>
                </c:pt>
                <c:pt idx="308">
                  <c:v>12.0969999999998</c:v>
                </c:pt>
                <c:pt idx="309">
                  <c:v>12.3410000000022</c:v>
                </c:pt>
                <c:pt idx="310">
                  <c:v>13.3159999999989</c:v>
                </c:pt>
                <c:pt idx="311">
                  <c:v>32.5470000000005</c:v>
                </c:pt>
                <c:pt idx="312">
                  <c:v>15.4310000000005</c:v>
                </c:pt>
                <c:pt idx="313">
                  <c:v>33.9719999999998</c:v>
                </c:pt>
                <c:pt idx="314">
                  <c:v>9.48099999999977</c:v>
                </c:pt>
                <c:pt idx="315">
                  <c:v>33.7919999999995</c:v>
                </c:pt>
                <c:pt idx="316">
                  <c:v>34.9290000000001</c:v>
                </c:pt>
                <c:pt idx="317">
                  <c:v>29.728000000001</c:v>
                </c:pt>
                <c:pt idx="318">
                  <c:v>29.5789999999997</c:v>
                </c:pt>
                <c:pt idx="319">
                  <c:v>22.4499999999989</c:v>
                </c:pt>
                <c:pt idx="320">
                  <c:v>22.1270000000004</c:v>
                </c:pt>
                <c:pt idx="321">
                  <c:v>18.7309999999998</c:v>
                </c:pt>
                <c:pt idx="322">
                  <c:v>33.5299999999988</c:v>
                </c:pt>
                <c:pt idx="323">
                  <c:v>32.2400000000016</c:v>
                </c:pt>
                <c:pt idx="324">
                  <c:v>28.7999999999993</c:v>
                </c:pt>
                <c:pt idx="325">
                  <c:v>24.5270000000019</c:v>
                </c:pt>
                <c:pt idx="326">
                  <c:v>30.4919999999984</c:v>
                </c:pt>
                <c:pt idx="327">
                  <c:v>33.9220000000005</c:v>
                </c:pt>
                <c:pt idx="328">
                  <c:v>15.8809999999994</c:v>
                </c:pt>
                <c:pt idx="329">
                  <c:v>7.91599999999926</c:v>
                </c:pt>
                <c:pt idx="330">
                  <c:v>13.0290000000005</c:v>
                </c:pt>
                <c:pt idx="331">
                  <c:v>6.59800000000178</c:v>
                </c:pt>
                <c:pt idx="332">
                  <c:v>30.6599999999999</c:v>
                </c:pt>
                <c:pt idx="333">
                  <c:v>26.1609999999982</c:v>
                </c:pt>
                <c:pt idx="334">
                  <c:v>26.384</c:v>
                </c:pt>
                <c:pt idx="335">
                  <c:v>35.371000000001</c:v>
                </c:pt>
                <c:pt idx="336">
                  <c:v>32.3369999999995</c:v>
                </c:pt>
                <c:pt idx="337">
                  <c:v>9.52399999999943</c:v>
                </c:pt>
                <c:pt idx="338">
                  <c:v>9.23700000000099</c:v>
                </c:pt>
                <c:pt idx="339">
                  <c:v>21.0010000000002</c:v>
                </c:pt>
                <c:pt idx="340">
                  <c:v>24.6170000000002</c:v>
                </c:pt>
                <c:pt idx="341">
                  <c:v>22.2420000000002</c:v>
                </c:pt>
                <c:pt idx="342">
                  <c:v>19.6899999999987</c:v>
                </c:pt>
                <c:pt idx="343">
                  <c:v>26.9189999999999</c:v>
                </c:pt>
                <c:pt idx="344">
                  <c:v>27.0960000000014</c:v>
                </c:pt>
                <c:pt idx="345">
                  <c:v>28.344000000001</c:v>
                </c:pt>
                <c:pt idx="346">
                  <c:v>32.6579999999995</c:v>
                </c:pt>
                <c:pt idx="347">
                  <c:v>31.2549999999992</c:v>
                </c:pt>
                <c:pt idx="348">
                  <c:v>32.4589999999989</c:v>
                </c:pt>
                <c:pt idx="349">
                  <c:v>23.4250000000011</c:v>
                </c:pt>
                <c:pt idx="350">
                  <c:v>30.723</c:v>
                </c:pt>
                <c:pt idx="351">
                  <c:v>30.3719999999994</c:v>
                </c:pt>
                <c:pt idx="352">
                  <c:v>22.3470000000016</c:v>
                </c:pt>
                <c:pt idx="353">
                  <c:v>34.3419999999987</c:v>
                </c:pt>
                <c:pt idx="354">
                  <c:v>31.9390000000003</c:v>
                </c:pt>
                <c:pt idx="355">
                  <c:v>26.3689999999988</c:v>
                </c:pt>
                <c:pt idx="356">
                  <c:v>33.9620000000014</c:v>
                </c:pt>
                <c:pt idx="357">
                  <c:v>14.9439999999995</c:v>
                </c:pt>
                <c:pt idx="358">
                  <c:v>29.2430000000004</c:v>
                </c:pt>
                <c:pt idx="359">
                  <c:v>19.232</c:v>
                </c:pt>
                <c:pt idx="360">
                  <c:v>34.2199999999993</c:v>
                </c:pt>
                <c:pt idx="361">
                  <c:v>14.2970000000005</c:v>
                </c:pt>
                <c:pt idx="362">
                  <c:v>7.58100000000013</c:v>
                </c:pt>
                <c:pt idx="363">
                  <c:v>17.0220000000008</c:v>
                </c:pt>
                <c:pt idx="364">
                  <c:v>34.2</c:v>
                </c:pt>
              </c:numCache>
            </c:numRef>
          </c:val>
        </c:ser>
        <c:gapWidth val="0"/>
        <c:overlap val="0"/>
        <c:axId val="38012477"/>
        <c:axId val="42978869"/>
      </c:barChart>
      <c:catAx>
        <c:axId val="38012477"/>
        <c:scaling>
          <c:orientation val="minMax"/>
        </c:scaling>
        <c:delete val="0"/>
        <c:axPos val="b"/>
        <c:numFmt formatCode="[$-409]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869"/>
        <c:crossesAt val="0"/>
        <c:auto val="1"/>
        <c:lblAlgn val="ctr"/>
        <c:lblOffset val="100"/>
        <c:noMultiLvlLbl val="0"/>
      </c:catAx>
      <c:valAx>
        <c:axId val="4297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47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14480</xdr:rowOff>
    </xdr:from>
    <xdr:to>
      <xdr:col>11</xdr:col>
      <xdr:colOff>469080</xdr:colOff>
      <xdr:row>22</xdr:row>
      <xdr:rowOff>86040</xdr:rowOff>
    </xdr:to>
    <xdr:graphicFrame>
      <xdr:nvGraphicFramePr>
        <xdr:cNvPr id="0" name="Chart 1"/>
        <xdr:cNvGraphicFramePr/>
      </xdr:nvGraphicFramePr>
      <xdr:xfrm>
        <a:off x="59760" y="114480"/>
        <a:ext cx="74293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9"/>
  <sheetViews>
    <sheetView showFormulas="false" showGridLines="true" showRowColHeaders="true" showZeros="true" rightToLeft="false" tabSelected="false" showOutlineSymbols="true" defaultGridColor="true" view="normal" topLeftCell="A348" colorId="64" zoomScale="100" zoomScaleNormal="100" zoomScalePageLayoutView="100" workbookViewId="0">
      <selection pane="topLeft" activeCell="B336" activeCellId="0" sqref="B336:B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41"/>
    <col collapsed="false" customWidth="true" hidden="false" outlineLevel="0" max="4" min="4" style="0" width="9.56"/>
    <col collapsed="false" customWidth="true" hidden="false" outlineLevel="0" max="5" min="5" style="3" width="9.14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/>
      <c r="D1" s="0" t="s">
        <v>2</v>
      </c>
      <c r="E1" s="3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4" t="n">
        <v>40909</v>
      </c>
      <c r="B2" s="5" t="n">
        <v>17.7909999999993</v>
      </c>
      <c r="C2" s="6"/>
      <c r="D2" s="0" t="n">
        <v>0.634</v>
      </c>
      <c r="E2" s="3" t="n">
        <v>6275.3</v>
      </c>
      <c r="F2" s="0" t="n">
        <f aca="false">E2-D2</f>
        <v>6274.666</v>
      </c>
      <c r="G2" s="3" t="n">
        <v>32.4</v>
      </c>
    </row>
    <row r="3" customFormat="false" ht="12.75" hidden="false" customHeight="false" outlineLevel="0" collapsed="false">
      <c r="A3" s="4" t="n">
        <v>40910</v>
      </c>
      <c r="B3" s="5" t="n">
        <v>8.85000000000036</v>
      </c>
      <c r="C3" s="6"/>
      <c r="D3" s="7" t="n">
        <v>4.443</v>
      </c>
      <c r="E3" s="3" t="n">
        <v>6296.9</v>
      </c>
      <c r="F3" s="0" t="n">
        <f aca="false">E3-D3</f>
        <v>6292.457</v>
      </c>
      <c r="G3" s="3" t="n">
        <f aca="false">F3-F2</f>
        <v>17.7909999999993</v>
      </c>
    </row>
    <row r="4" customFormat="false" ht="12.75" hidden="false" customHeight="false" outlineLevel="0" collapsed="false">
      <c r="A4" s="4" t="n">
        <v>40911</v>
      </c>
      <c r="B4" s="5" t="n">
        <v>20.9889999999996</v>
      </c>
      <c r="C4" s="6"/>
      <c r="D4" s="7" t="n">
        <v>2.093</v>
      </c>
      <c r="E4" s="3" t="n">
        <v>6303.4</v>
      </c>
      <c r="F4" s="0" t="n">
        <f aca="false">E4-D4</f>
        <v>6301.307</v>
      </c>
      <c r="G4" s="3" t="n">
        <f aca="false">F4-F3</f>
        <v>8.85000000000036</v>
      </c>
    </row>
    <row r="5" customFormat="false" ht="12.75" hidden="false" customHeight="false" outlineLevel="0" collapsed="false">
      <c r="A5" s="4" t="n">
        <v>40912</v>
      </c>
      <c r="B5" s="5" t="n">
        <v>36.0380000000014</v>
      </c>
      <c r="C5" s="6"/>
      <c r="D5" s="7" t="n">
        <v>5.404</v>
      </c>
      <c r="E5" s="3" t="n">
        <v>6327.7</v>
      </c>
      <c r="F5" s="0" t="n">
        <f aca="false">E5-D5</f>
        <v>6322.296</v>
      </c>
      <c r="G5" s="3" t="n">
        <f aca="false">F5-F4</f>
        <v>20.9889999999996</v>
      </c>
    </row>
    <row r="6" customFormat="false" ht="12.75" hidden="false" customHeight="false" outlineLevel="0" collapsed="false">
      <c r="A6" s="4" t="n">
        <v>40913</v>
      </c>
      <c r="B6" s="5" t="n">
        <v>34.7149999999992</v>
      </c>
      <c r="C6" s="6"/>
      <c r="D6" s="7" t="n">
        <v>17.266</v>
      </c>
      <c r="E6" s="3" t="n">
        <v>6375.6</v>
      </c>
      <c r="F6" s="0" t="n">
        <f aca="false">E6-D6</f>
        <v>6358.334</v>
      </c>
      <c r="G6" s="3" t="n">
        <f aca="false">F6-F5</f>
        <v>36.0380000000014</v>
      </c>
    </row>
    <row r="7" customFormat="false" ht="12.75" hidden="false" customHeight="false" outlineLevel="0" collapsed="false">
      <c r="A7" s="4" t="n">
        <v>40914</v>
      </c>
      <c r="B7" s="5" t="n">
        <v>33.8299999999999</v>
      </c>
      <c r="C7" s="6"/>
      <c r="D7" s="7" t="n">
        <v>5.051</v>
      </c>
      <c r="E7" s="3" t="n">
        <v>6398.1</v>
      </c>
      <c r="F7" s="0" t="n">
        <f aca="false">E7-D7</f>
        <v>6393.049</v>
      </c>
      <c r="G7" s="3" t="n">
        <f aca="false">F7-F6</f>
        <v>34.7149999999992</v>
      </c>
    </row>
    <row r="8" customFormat="false" ht="12.75" hidden="false" customHeight="false" outlineLevel="0" collapsed="false">
      <c r="A8" s="4" t="n">
        <v>40915</v>
      </c>
      <c r="B8" s="5" t="n">
        <v>35.4430000000002</v>
      </c>
      <c r="C8" s="6"/>
      <c r="D8" s="7" t="n">
        <v>20.821</v>
      </c>
      <c r="E8" s="3" t="n">
        <v>6447.7</v>
      </c>
      <c r="F8" s="0" t="n">
        <f aca="false">E8-D8</f>
        <v>6426.879</v>
      </c>
      <c r="G8" s="3" t="n">
        <f aca="false">F8-F7</f>
        <v>33.8299999999999</v>
      </c>
    </row>
    <row r="9" customFormat="false" ht="12.75" hidden="false" customHeight="false" outlineLevel="0" collapsed="false">
      <c r="A9" s="4" t="n">
        <v>40916</v>
      </c>
      <c r="B9" s="5" t="n">
        <v>32.5990000000002</v>
      </c>
      <c r="C9" s="6"/>
      <c r="D9" s="7" t="n">
        <v>22.478</v>
      </c>
      <c r="E9" s="3" t="n">
        <v>6484.8</v>
      </c>
      <c r="F9" s="0" t="n">
        <f aca="false">E9-D9</f>
        <v>6462.322</v>
      </c>
      <c r="G9" s="3" t="n">
        <f aca="false">F9-F8</f>
        <v>35.4430000000002</v>
      </c>
    </row>
    <row r="10" customFormat="false" ht="12.75" hidden="false" customHeight="false" outlineLevel="0" collapsed="false">
      <c r="A10" s="4" t="n">
        <v>40917</v>
      </c>
      <c r="B10" s="5" t="n">
        <v>12.3299999999999</v>
      </c>
      <c r="C10" s="6"/>
      <c r="D10" s="7" t="n">
        <v>12.379</v>
      </c>
      <c r="E10" s="3" t="n">
        <v>6507.3</v>
      </c>
      <c r="F10" s="0" t="n">
        <f aca="false">E10-D10</f>
        <v>6494.921</v>
      </c>
      <c r="G10" s="3" t="n">
        <f aca="false">F10-F9</f>
        <v>32.5990000000002</v>
      </c>
    </row>
    <row r="11" customFormat="false" ht="12.75" hidden="false" customHeight="false" outlineLevel="0" collapsed="false">
      <c r="A11" s="4" t="n">
        <v>40918</v>
      </c>
      <c r="B11" s="5" t="n">
        <v>13.8159999999998</v>
      </c>
      <c r="C11" s="6"/>
      <c r="D11" s="7" t="n">
        <v>4.049</v>
      </c>
      <c r="E11" s="3" t="n">
        <v>6511.3</v>
      </c>
      <c r="F11" s="0" t="n">
        <f aca="false">E11-D11</f>
        <v>6507.251</v>
      </c>
      <c r="G11" s="3" t="n">
        <f aca="false">F11-F10</f>
        <v>12.3299999999999</v>
      </c>
    </row>
    <row r="12" customFormat="false" ht="12.75" hidden="false" customHeight="false" outlineLevel="0" collapsed="false">
      <c r="A12" s="4" t="n">
        <v>40919</v>
      </c>
      <c r="B12" s="5" t="n">
        <v>34.5720000000001</v>
      </c>
      <c r="C12" s="6"/>
      <c r="D12" s="7" t="n">
        <v>1.633</v>
      </c>
      <c r="E12" s="3" t="n">
        <v>6522.7</v>
      </c>
      <c r="F12" s="0" t="n">
        <f aca="false">E12-D12</f>
        <v>6521.067</v>
      </c>
      <c r="G12" s="3" t="n">
        <f aca="false">F12-F11</f>
        <v>13.8159999999998</v>
      </c>
    </row>
    <row r="13" customFormat="false" ht="12.75" hidden="false" customHeight="false" outlineLevel="0" collapsed="false">
      <c r="A13" s="4" t="n">
        <v>40920</v>
      </c>
      <c r="B13" s="5" t="n">
        <v>32.9179999999997</v>
      </c>
      <c r="C13" s="6"/>
      <c r="D13" s="7" t="n">
        <v>10.461</v>
      </c>
      <c r="E13" s="3" t="n">
        <v>6566.1</v>
      </c>
      <c r="F13" s="0" t="n">
        <f aca="false">E13-D13</f>
        <v>6555.639</v>
      </c>
      <c r="G13" s="3" t="n">
        <f aca="false">F13-F12</f>
        <v>34.5720000000001</v>
      </c>
    </row>
    <row r="14" customFormat="false" ht="12.75" hidden="false" customHeight="false" outlineLevel="0" collapsed="false">
      <c r="A14" s="4" t="n">
        <v>40921</v>
      </c>
      <c r="B14" s="5" t="n">
        <v>14.179000000001</v>
      </c>
      <c r="C14" s="6"/>
      <c r="D14" s="7" t="n">
        <v>13.843</v>
      </c>
      <c r="E14" s="3" t="n">
        <v>6602.4</v>
      </c>
      <c r="F14" s="0" t="n">
        <f aca="false">E14-D14</f>
        <v>6588.557</v>
      </c>
      <c r="G14" s="3" t="n">
        <f aca="false">F14-F13</f>
        <v>32.9179999999997</v>
      </c>
    </row>
    <row r="15" customFormat="false" ht="12.75" hidden="false" customHeight="false" outlineLevel="0" collapsed="false">
      <c r="A15" s="4" t="n">
        <v>40922</v>
      </c>
      <c r="B15" s="5" t="n">
        <v>7.54899999999907</v>
      </c>
      <c r="C15" s="6"/>
      <c r="D15" s="7" t="n">
        <v>6.864</v>
      </c>
      <c r="E15" s="3" t="n">
        <v>6609.6</v>
      </c>
      <c r="F15" s="0" t="n">
        <f aca="false">E15-D15</f>
        <v>6602.736</v>
      </c>
      <c r="G15" s="3" t="n">
        <f aca="false">F15-F14</f>
        <v>14.179000000001</v>
      </c>
    </row>
    <row r="16" customFormat="false" ht="12.75" hidden="false" customHeight="false" outlineLevel="0" collapsed="false">
      <c r="A16" s="4" t="n">
        <v>40923</v>
      </c>
      <c r="B16" s="5" t="n">
        <v>17.7040000000006</v>
      </c>
      <c r="C16" s="6"/>
      <c r="D16" s="7" t="n">
        <v>10.215</v>
      </c>
      <c r="E16" s="3" t="n">
        <v>6620.5</v>
      </c>
      <c r="F16" s="0" t="n">
        <f aca="false">E16-D16</f>
        <v>6610.285</v>
      </c>
      <c r="G16" s="3" t="n">
        <f aca="false">F16-F15</f>
        <v>7.54899999999907</v>
      </c>
    </row>
    <row r="17" customFormat="false" ht="12.75" hidden="false" customHeight="false" outlineLevel="0" collapsed="false">
      <c r="A17" s="4" t="n">
        <v>40924</v>
      </c>
      <c r="B17" s="5" t="n">
        <v>26.2449999999999</v>
      </c>
      <c r="C17" s="6"/>
      <c r="D17" s="7" t="n">
        <v>0.811</v>
      </c>
      <c r="E17" s="3" t="n">
        <v>6628.8</v>
      </c>
      <c r="F17" s="0" t="n">
        <f aca="false">E17-D17</f>
        <v>6627.989</v>
      </c>
      <c r="G17" s="3" t="n">
        <f aca="false">F17-F16</f>
        <v>17.7040000000006</v>
      </c>
    </row>
    <row r="18" customFormat="false" ht="12.75" hidden="false" customHeight="false" outlineLevel="0" collapsed="false">
      <c r="A18" s="4" t="n">
        <v>40925</v>
      </c>
      <c r="B18" s="5" t="n">
        <v>26.244999999999</v>
      </c>
      <c r="C18" s="6"/>
      <c r="D18" s="7" t="n">
        <v>13.346</v>
      </c>
      <c r="E18" s="3" t="n">
        <v>6665.9</v>
      </c>
      <c r="F18" s="0" t="n">
        <f aca="false">(F19+F17)/2</f>
        <v>6654.234</v>
      </c>
      <c r="G18" s="3" t="n">
        <f aca="false">F18-F17</f>
        <v>26.2449999999999</v>
      </c>
    </row>
    <row r="19" customFormat="false" ht="12.75" hidden="false" customHeight="false" outlineLevel="0" collapsed="false">
      <c r="A19" s="4" t="n">
        <v>40926</v>
      </c>
      <c r="B19" s="5" t="n">
        <v>34.514000000001</v>
      </c>
      <c r="C19" s="6"/>
      <c r="D19" s="7" t="n">
        <v>12.921</v>
      </c>
      <c r="E19" s="3" t="n">
        <v>6693.4</v>
      </c>
      <c r="F19" s="0" t="n">
        <f aca="false">E19-D19</f>
        <v>6680.479</v>
      </c>
      <c r="G19" s="3" t="n">
        <f aca="false">F19-F18</f>
        <v>26.244999999999</v>
      </c>
    </row>
    <row r="20" customFormat="false" ht="12.75" hidden="false" customHeight="false" outlineLevel="0" collapsed="false">
      <c r="A20" s="4" t="n">
        <v>40927</v>
      </c>
      <c r="B20" s="5" t="n">
        <v>28.8935000000001</v>
      </c>
      <c r="C20" s="6"/>
      <c r="D20" s="7" t="n">
        <v>0.007</v>
      </c>
      <c r="E20" s="3" t="n">
        <v>6715</v>
      </c>
      <c r="F20" s="0" t="n">
        <f aca="false">E20-D20</f>
        <v>6714.993</v>
      </c>
      <c r="G20" s="3" t="n">
        <f aca="false">F20-F19</f>
        <v>34.514000000001</v>
      </c>
    </row>
    <row r="21" customFormat="false" ht="12.75" hidden="false" customHeight="false" outlineLevel="0" collapsed="false">
      <c r="A21" s="4" t="n">
        <v>40928</v>
      </c>
      <c r="B21" s="5" t="n">
        <v>28.8935000000001</v>
      </c>
      <c r="C21" s="6"/>
      <c r="D21" s="7" t="n">
        <v>21.643</v>
      </c>
      <c r="E21" s="3" t="n">
        <v>6759.2</v>
      </c>
      <c r="F21" s="0" t="n">
        <f aca="false">(F20+F22)/2</f>
        <v>6743.8865</v>
      </c>
      <c r="G21" s="3" t="n">
        <f aca="false">F21-F20</f>
        <v>28.8935000000001</v>
      </c>
    </row>
    <row r="22" customFormat="false" ht="12.75" hidden="false" customHeight="false" outlineLevel="0" collapsed="false">
      <c r="A22" s="4" t="n">
        <v>40929</v>
      </c>
      <c r="B22" s="5" t="n">
        <v>34.9999999999991</v>
      </c>
      <c r="C22" s="6"/>
      <c r="D22" s="7" t="n">
        <v>0.32</v>
      </c>
      <c r="E22" s="3" t="n">
        <v>6773.1</v>
      </c>
      <c r="F22" s="0" t="n">
        <f aca="false">E22-D22</f>
        <v>6772.78</v>
      </c>
      <c r="G22" s="3" t="n">
        <f aca="false">F22-F21</f>
        <v>28.8935000000001</v>
      </c>
    </row>
    <row r="23" customFormat="false" ht="12.75" hidden="false" customHeight="false" outlineLevel="0" collapsed="false">
      <c r="A23" s="4" t="n">
        <v>40930</v>
      </c>
      <c r="B23" s="5" t="n">
        <v>35.1040000000003</v>
      </c>
      <c r="C23" s="6"/>
      <c r="D23" s="7" t="n">
        <v>0.92</v>
      </c>
      <c r="E23" s="3" t="n">
        <v>6808.7</v>
      </c>
      <c r="F23" s="0" t="n">
        <f aca="false">E23-D23</f>
        <v>6807.78</v>
      </c>
      <c r="G23" s="3" t="n">
        <f aca="false">F23-F22</f>
        <v>34.9999999999991</v>
      </c>
    </row>
    <row r="24" customFormat="false" ht="12.75" hidden="false" customHeight="false" outlineLevel="0" collapsed="false">
      <c r="A24" s="4" t="n">
        <v>40931</v>
      </c>
      <c r="B24" s="5" t="n">
        <v>15.9459999999999</v>
      </c>
      <c r="C24" s="6"/>
      <c r="D24" s="7" t="n">
        <v>6.416</v>
      </c>
      <c r="E24" s="3" t="n">
        <v>6849.3</v>
      </c>
      <c r="F24" s="0" t="n">
        <f aca="false">E24-D24</f>
        <v>6842.884</v>
      </c>
      <c r="G24" s="3" t="n">
        <f aca="false">F24-F23</f>
        <v>35.1040000000003</v>
      </c>
    </row>
    <row r="25" customFormat="false" ht="12.75" hidden="false" customHeight="false" outlineLevel="0" collapsed="false">
      <c r="A25" s="4" t="n">
        <v>40932</v>
      </c>
      <c r="B25" s="5" t="n">
        <v>23.1099999999997</v>
      </c>
      <c r="C25" s="6"/>
      <c r="D25" s="7" t="n">
        <v>0.07</v>
      </c>
      <c r="E25" s="3" t="n">
        <v>6858.9</v>
      </c>
      <c r="F25" s="0" t="n">
        <f aca="false">E25-D25</f>
        <v>6858.83</v>
      </c>
      <c r="G25" s="3" t="n">
        <f aca="false">F25-F24</f>
        <v>15.9459999999999</v>
      </c>
    </row>
    <row r="26" customFormat="false" ht="12.75" hidden="false" customHeight="false" outlineLevel="0" collapsed="false">
      <c r="A26" s="4" t="n">
        <v>40933</v>
      </c>
      <c r="B26" s="5" t="n">
        <v>33.7360000000008</v>
      </c>
      <c r="C26" s="6"/>
      <c r="D26" s="7" t="n">
        <v>16.06</v>
      </c>
      <c r="E26" s="3" t="n">
        <v>6898</v>
      </c>
      <c r="F26" s="0" t="n">
        <f aca="false">E26-D26</f>
        <v>6881.94</v>
      </c>
      <c r="G26" s="3" t="n">
        <f aca="false">F26-F25</f>
        <v>23.1099999999997</v>
      </c>
    </row>
    <row r="27" customFormat="false" ht="12.75" hidden="false" customHeight="false" outlineLevel="0" collapsed="false">
      <c r="A27" s="4" t="n">
        <v>40934</v>
      </c>
      <c r="B27" s="5" t="n">
        <v>35.5429999999997</v>
      </c>
      <c r="C27" s="6"/>
      <c r="D27" s="7" t="n">
        <v>0.124</v>
      </c>
      <c r="E27" s="3" t="n">
        <v>6915.8</v>
      </c>
      <c r="F27" s="0" t="n">
        <f aca="false">E27-D27</f>
        <v>6915.676</v>
      </c>
      <c r="G27" s="3" t="n">
        <f aca="false">F27-F26</f>
        <v>33.7360000000008</v>
      </c>
    </row>
    <row r="28" customFormat="false" ht="12.75" hidden="false" customHeight="false" outlineLevel="0" collapsed="false">
      <c r="A28" s="4" t="n">
        <v>40935</v>
      </c>
      <c r="B28" s="5" t="n">
        <v>35.1439999999993</v>
      </c>
      <c r="C28" s="6"/>
      <c r="D28" s="7" t="n">
        <v>0.181</v>
      </c>
      <c r="E28" s="3" t="n">
        <v>6951.4</v>
      </c>
      <c r="F28" s="0" t="n">
        <f aca="false">E28-D28</f>
        <v>6951.219</v>
      </c>
      <c r="G28" s="3" t="n">
        <f aca="false">F28-F27</f>
        <v>35.5429999999997</v>
      </c>
    </row>
    <row r="29" customFormat="false" ht="12.75" hidden="false" customHeight="false" outlineLevel="0" collapsed="false">
      <c r="A29" s="4" t="n">
        <v>40936</v>
      </c>
      <c r="B29" s="5" t="n">
        <v>34.8420000000006</v>
      </c>
      <c r="C29" s="6"/>
      <c r="D29" s="7" t="n">
        <v>0.037</v>
      </c>
      <c r="E29" s="3" t="n">
        <v>6986.4</v>
      </c>
      <c r="F29" s="0" t="n">
        <f aca="false">E29-D29</f>
        <v>6986.363</v>
      </c>
      <c r="G29" s="3" t="n">
        <f aca="false">F29-F28</f>
        <v>35.1439999999993</v>
      </c>
    </row>
    <row r="30" customFormat="false" ht="12.75" hidden="false" customHeight="false" outlineLevel="0" collapsed="false">
      <c r="A30" s="4" t="n">
        <v>40937</v>
      </c>
      <c r="B30" s="5" t="n">
        <v>32.8040000000001</v>
      </c>
      <c r="C30" s="6"/>
      <c r="D30" s="7" t="n">
        <v>0.095</v>
      </c>
      <c r="E30" s="3" t="n">
        <v>7021.3</v>
      </c>
      <c r="F30" s="0" t="n">
        <f aca="false">E30-D30</f>
        <v>7021.205</v>
      </c>
      <c r="G30" s="3" t="n">
        <f aca="false">F30-F29</f>
        <v>34.8420000000006</v>
      </c>
    </row>
    <row r="31" customFormat="false" ht="12.75" hidden="false" customHeight="false" outlineLevel="0" collapsed="false">
      <c r="A31" s="4" t="n">
        <v>40938</v>
      </c>
      <c r="B31" s="5" t="n">
        <v>34.348</v>
      </c>
      <c r="C31" s="6"/>
      <c r="D31" s="7" t="n">
        <v>0.091</v>
      </c>
      <c r="E31" s="3" t="n">
        <v>7054.1</v>
      </c>
      <c r="F31" s="0" t="n">
        <f aca="false">E31-D31</f>
        <v>7054.009</v>
      </c>
      <c r="G31" s="3" t="n">
        <f aca="false">F31-F30</f>
        <v>32.8040000000001</v>
      </c>
    </row>
    <row r="32" customFormat="false" ht="12.75" hidden="false" customHeight="false" outlineLevel="0" collapsed="false">
      <c r="A32" s="4" t="n">
        <v>40939</v>
      </c>
      <c r="B32" s="5" t="n">
        <v>34.1030000000001</v>
      </c>
      <c r="C32" s="6"/>
      <c r="D32" s="7" t="n">
        <v>0.043</v>
      </c>
      <c r="E32" s="3" t="n">
        <v>7088.4</v>
      </c>
      <c r="F32" s="0" t="n">
        <f aca="false">E32-D32</f>
        <v>7088.357</v>
      </c>
      <c r="G32" s="3" t="n">
        <f aca="false">F32-F31</f>
        <v>34.348</v>
      </c>
    </row>
    <row r="33" customFormat="false" ht="12.75" hidden="false" customHeight="false" outlineLevel="0" collapsed="false">
      <c r="A33" s="4" t="n">
        <v>40940</v>
      </c>
      <c r="B33" s="5" t="n">
        <v>30.0900000000001</v>
      </c>
      <c r="C33" s="6"/>
      <c r="D33" s="7" t="n">
        <v>0.14</v>
      </c>
      <c r="E33" s="3" t="n">
        <v>7122.6</v>
      </c>
      <c r="F33" s="0" t="n">
        <f aca="false">E33-D33</f>
        <v>7122.46</v>
      </c>
      <c r="G33" s="3" t="n">
        <f aca="false">F33-F32</f>
        <v>34.1030000000001</v>
      </c>
    </row>
    <row r="34" customFormat="false" ht="12.75" hidden="false" customHeight="false" outlineLevel="0" collapsed="false">
      <c r="A34" s="4" t="n">
        <v>40941</v>
      </c>
      <c r="B34" s="5" t="n">
        <v>32.3499999999995</v>
      </c>
      <c r="C34" s="6"/>
      <c r="D34" s="7" t="n">
        <v>0.05</v>
      </c>
      <c r="E34" s="3" t="n">
        <v>7152.6</v>
      </c>
      <c r="F34" s="0" t="n">
        <f aca="false">E34-D34</f>
        <v>7152.55</v>
      </c>
      <c r="G34" s="3" t="n">
        <f aca="false">F34-F33</f>
        <v>30.0900000000001</v>
      </c>
    </row>
    <row r="35" customFormat="false" ht="12.75" hidden="false" customHeight="false" outlineLevel="0" collapsed="false">
      <c r="A35" s="4" t="n">
        <v>40942</v>
      </c>
      <c r="B35" s="5" t="n">
        <v>32.3710000000001</v>
      </c>
      <c r="C35" s="6"/>
      <c r="D35" s="7" t="n">
        <v>0</v>
      </c>
      <c r="E35" s="3" t="n">
        <v>7184.9</v>
      </c>
      <c r="F35" s="0" t="n">
        <f aca="false">E35-D35</f>
        <v>7184.9</v>
      </c>
      <c r="G35" s="3" t="n">
        <f aca="false">F35-F34</f>
        <v>32.3499999999995</v>
      </c>
    </row>
    <row r="36" customFormat="false" ht="12.75" hidden="false" customHeight="false" outlineLevel="0" collapsed="false">
      <c r="A36" s="4" t="n">
        <v>40943</v>
      </c>
      <c r="B36" s="5" t="n">
        <v>10.442</v>
      </c>
      <c r="C36" s="6"/>
      <c r="D36" s="7" t="n">
        <v>9.229</v>
      </c>
      <c r="E36" s="3" t="n">
        <v>7226.5</v>
      </c>
      <c r="F36" s="0" t="n">
        <f aca="false">E36-D36</f>
        <v>7217.271</v>
      </c>
      <c r="G36" s="3" t="n">
        <f aca="false">F36-F35</f>
        <v>32.3710000000001</v>
      </c>
    </row>
    <row r="37" customFormat="false" ht="12.75" hidden="false" customHeight="false" outlineLevel="0" collapsed="false">
      <c r="A37" s="4" t="n">
        <v>40944</v>
      </c>
      <c r="B37" s="5" t="n">
        <v>23.6010000000006</v>
      </c>
      <c r="C37" s="6"/>
      <c r="D37" s="7" t="n">
        <v>17.187</v>
      </c>
      <c r="E37" s="3" t="n">
        <v>7244.9</v>
      </c>
      <c r="F37" s="0" t="n">
        <f aca="false">E37-D37</f>
        <v>7227.713</v>
      </c>
      <c r="G37" s="3" t="n">
        <f aca="false">F37-F36</f>
        <v>10.442</v>
      </c>
    </row>
    <row r="38" customFormat="false" ht="12.75" hidden="false" customHeight="false" outlineLevel="0" collapsed="false">
      <c r="A38" s="4" t="n">
        <v>40945</v>
      </c>
      <c r="B38" s="5" t="n">
        <v>20.5909999999994</v>
      </c>
      <c r="C38" s="6"/>
      <c r="D38" s="7" t="n">
        <v>0.686</v>
      </c>
      <c r="E38" s="3" t="n">
        <v>7252</v>
      </c>
      <c r="F38" s="0" t="n">
        <f aca="false">E38-D38</f>
        <v>7251.314</v>
      </c>
      <c r="G38" s="3" t="n">
        <f aca="false">F38-F37</f>
        <v>23.6010000000006</v>
      </c>
    </row>
    <row r="39" customFormat="false" ht="12.75" hidden="false" customHeight="false" outlineLevel="0" collapsed="false">
      <c r="A39" s="4" t="n">
        <v>40946</v>
      </c>
      <c r="B39" s="5" t="n">
        <v>14.973</v>
      </c>
      <c r="C39" s="6"/>
      <c r="D39" s="7" t="n">
        <v>4.595</v>
      </c>
      <c r="E39" s="3" t="n">
        <v>7276.5</v>
      </c>
      <c r="F39" s="0" t="n">
        <f aca="false">E39-D39</f>
        <v>7271.905</v>
      </c>
      <c r="G39" s="3" t="n">
        <f aca="false">F39-F38</f>
        <v>20.5909999999994</v>
      </c>
    </row>
    <row r="40" customFormat="false" ht="12.75" hidden="false" customHeight="false" outlineLevel="0" collapsed="false">
      <c r="A40" s="4" t="n">
        <v>40947</v>
      </c>
      <c r="B40" s="5" t="n">
        <v>34.831000000001</v>
      </c>
      <c r="C40" s="6"/>
      <c r="D40" s="7" t="n">
        <v>27.622</v>
      </c>
      <c r="E40" s="3" t="n">
        <v>7314.5</v>
      </c>
      <c r="F40" s="0" t="n">
        <f aca="false">E40-D40</f>
        <v>7286.878</v>
      </c>
      <c r="G40" s="3" t="n">
        <f aca="false">F40-F39</f>
        <v>14.973</v>
      </c>
    </row>
    <row r="41" customFormat="false" ht="12.75" hidden="false" customHeight="false" outlineLevel="0" collapsed="false">
      <c r="A41" s="4" t="n">
        <v>40948</v>
      </c>
      <c r="B41" s="5" t="n">
        <v>34.7679999999991</v>
      </c>
      <c r="C41" s="6"/>
      <c r="D41" s="7" t="n">
        <v>3.391</v>
      </c>
      <c r="E41" s="3" t="n">
        <v>7325.1</v>
      </c>
      <c r="F41" s="0" t="n">
        <f aca="false">E41-D41</f>
        <v>7321.709</v>
      </c>
      <c r="G41" s="3" t="n">
        <f aca="false">F41-F40</f>
        <v>34.831000000001</v>
      </c>
    </row>
    <row r="42" customFormat="false" ht="12.75" hidden="false" customHeight="false" outlineLevel="0" collapsed="false">
      <c r="A42" s="4" t="n">
        <v>40949</v>
      </c>
      <c r="B42" s="5" t="n">
        <v>33.7659999999996</v>
      </c>
      <c r="C42" s="6"/>
      <c r="D42" s="7" t="n">
        <v>15.223</v>
      </c>
      <c r="E42" s="3" t="n">
        <v>7371.7</v>
      </c>
      <c r="F42" s="0" t="n">
        <f aca="false">E42-D42</f>
        <v>7356.477</v>
      </c>
      <c r="G42" s="3" t="n">
        <f aca="false">F42-F41</f>
        <v>34.7679999999991</v>
      </c>
    </row>
    <row r="43" customFormat="false" ht="12.75" hidden="false" customHeight="false" outlineLevel="0" collapsed="false">
      <c r="A43" s="4" t="n">
        <v>40950</v>
      </c>
      <c r="B43" s="5" t="n">
        <v>23.2650000000003</v>
      </c>
      <c r="C43" s="6"/>
      <c r="D43" s="7" t="n">
        <v>7.957</v>
      </c>
      <c r="E43" s="3" t="n">
        <v>7398.2</v>
      </c>
      <c r="F43" s="0" t="n">
        <f aca="false">E43-D43</f>
        <v>7390.243</v>
      </c>
      <c r="G43" s="3" t="n">
        <f aca="false">F43-F42</f>
        <v>33.7659999999996</v>
      </c>
    </row>
    <row r="44" customFormat="false" ht="12.75" hidden="false" customHeight="false" outlineLevel="0" collapsed="false">
      <c r="A44" s="4" t="n">
        <v>40951</v>
      </c>
      <c r="B44" s="5" t="n">
        <v>19.1629999999996</v>
      </c>
      <c r="C44" s="6"/>
      <c r="D44" s="7" t="n">
        <v>0.192</v>
      </c>
      <c r="E44" s="3" t="n">
        <v>7413.7</v>
      </c>
      <c r="F44" s="0" t="n">
        <f aca="false">E44-D44</f>
        <v>7413.508</v>
      </c>
      <c r="G44" s="3" t="n">
        <f aca="false">F44-F43</f>
        <v>23.2650000000003</v>
      </c>
    </row>
    <row r="45" customFormat="false" ht="12.75" hidden="false" customHeight="false" outlineLevel="0" collapsed="false">
      <c r="A45" s="4" t="n">
        <v>40952</v>
      </c>
      <c r="B45" s="5" t="n">
        <v>34.4260000000004</v>
      </c>
      <c r="C45" s="6"/>
      <c r="D45" s="7" t="n">
        <v>1.529</v>
      </c>
      <c r="E45" s="3" t="n">
        <v>7434.2</v>
      </c>
      <c r="F45" s="0" t="n">
        <f aca="false">E45-D45</f>
        <v>7432.671</v>
      </c>
      <c r="G45" s="3" t="n">
        <f aca="false">F45-F44</f>
        <v>19.1629999999996</v>
      </c>
    </row>
    <row r="46" customFormat="false" ht="12.75" hidden="false" customHeight="false" outlineLevel="0" collapsed="false">
      <c r="A46" s="4" t="n">
        <v>40953</v>
      </c>
      <c r="B46" s="5" t="n">
        <v>34.375</v>
      </c>
      <c r="C46" s="6"/>
      <c r="D46" s="7" t="n">
        <v>12.603</v>
      </c>
      <c r="E46" s="3" t="n">
        <v>7479.7</v>
      </c>
      <c r="F46" s="0" t="n">
        <f aca="false">E46-D46</f>
        <v>7467.097</v>
      </c>
      <c r="G46" s="3" t="n">
        <f aca="false">F46-F45</f>
        <v>34.4260000000004</v>
      </c>
    </row>
    <row r="47" customFormat="false" ht="12.75" hidden="false" customHeight="false" outlineLevel="0" collapsed="false">
      <c r="A47" s="4" t="n">
        <v>40954</v>
      </c>
      <c r="B47" s="5" t="n">
        <v>31.3989999999994</v>
      </c>
      <c r="C47" s="6"/>
      <c r="D47" s="7" t="n">
        <v>13.228</v>
      </c>
      <c r="E47" s="3" t="n">
        <v>7514.7</v>
      </c>
      <c r="F47" s="0" t="n">
        <f aca="false">E47-D47</f>
        <v>7501.472</v>
      </c>
      <c r="G47" s="3" t="n">
        <f aca="false">F47-F46</f>
        <v>34.375</v>
      </c>
    </row>
    <row r="48" customFormat="false" ht="12.75" hidden="false" customHeight="false" outlineLevel="0" collapsed="false">
      <c r="A48" s="4" t="n">
        <v>40955</v>
      </c>
      <c r="B48" s="5" t="n">
        <v>32.5430000000006</v>
      </c>
      <c r="C48" s="6"/>
      <c r="D48" s="7" t="n">
        <v>19.029</v>
      </c>
      <c r="E48" s="3" t="n">
        <v>7551.9</v>
      </c>
      <c r="F48" s="0" t="n">
        <f aca="false">E48-D48</f>
        <v>7532.871</v>
      </c>
      <c r="G48" s="3" t="n">
        <f aca="false">F48-F47</f>
        <v>31.3989999999994</v>
      </c>
    </row>
    <row r="49" customFormat="false" ht="12.75" hidden="false" customHeight="false" outlineLevel="0" collapsed="false">
      <c r="A49" s="4" t="n">
        <v>40956</v>
      </c>
      <c r="B49" s="5" t="n">
        <v>19.4940000000006</v>
      </c>
      <c r="C49" s="6"/>
      <c r="D49" s="7" t="n">
        <v>0.786</v>
      </c>
      <c r="E49" s="3" t="n">
        <v>7566.2</v>
      </c>
      <c r="F49" s="0" t="n">
        <f aca="false">E49-D49</f>
        <v>7565.414</v>
      </c>
      <c r="G49" s="3" t="n">
        <f aca="false">F49-F48</f>
        <v>32.5430000000006</v>
      </c>
    </row>
    <row r="50" customFormat="false" ht="12.75" hidden="false" customHeight="false" outlineLevel="0" collapsed="false">
      <c r="A50" s="4" t="n">
        <v>40957</v>
      </c>
      <c r="B50" s="5" t="n">
        <v>13.2870000000003</v>
      </c>
      <c r="C50" s="6"/>
      <c r="D50" s="7" t="n">
        <v>1.592</v>
      </c>
      <c r="E50" s="3" t="n">
        <v>7586.5</v>
      </c>
      <c r="F50" s="0" t="n">
        <f aca="false">E50-D50</f>
        <v>7584.908</v>
      </c>
      <c r="G50" s="3" t="n">
        <f aca="false">F50-F49</f>
        <v>19.4940000000006</v>
      </c>
    </row>
    <row r="51" customFormat="false" ht="12.75" hidden="false" customHeight="false" outlineLevel="0" collapsed="false">
      <c r="A51" s="4" t="n">
        <v>40958</v>
      </c>
      <c r="B51" s="5" t="n">
        <v>34.558</v>
      </c>
      <c r="C51" s="6"/>
      <c r="D51" s="7" t="n">
        <v>2.105</v>
      </c>
      <c r="E51" s="3" t="n">
        <v>7600.3</v>
      </c>
      <c r="F51" s="0" t="n">
        <f aca="false">E51-D51</f>
        <v>7598.195</v>
      </c>
      <c r="G51" s="3" t="n">
        <f aca="false">F51-F50</f>
        <v>13.2870000000003</v>
      </c>
    </row>
    <row r="52" customFormat="false" ht="12.75" hidden="false" customHeight="false" outlineLevel="0" collapsed="false">
      <c r="A52" s="4" t="n">
        <v>40959</v>
      </c>
      <c r="B52" s="5" t="n">
        <v>33.9169999999995</v>
      </c>
      <c r="C52" s="6"/>
      <c r="D52" s="7" t="n">
        <v>3.347</v>
      </c>
      <c r="E52" s="3" t="n">
        <v>7636.1</v>
      </c>
      <c r="F52" s="0" t="n">
        <f aca="false">E52-D52</f>
        <v>7632.753</v>
      </c>
      <c r="G52" s="3" t="n">
        <f aca="false">F52-F51</f>
        <v>34.558</v>
      </c>
    </row>
    <row r="53" customFormat="false" ht="12.75" hidden="false" customHeight="false" outlineLevel="0" collapsed="false">
      <c r="A53" s="4" t="n">
        <v>40960</v>
      </c>
      <c r="B53" s="5" t="n">
        <v>29.6149999999998</v>
      </c>
      <c r="C53" s="6"/>
      <c r="D53" s="7" t="n">
        <v>8.83</v>
      </c>
      <c r="E53" s="3" t="n">
        <v>7675.5</v>
      </c>
      <c r="F53" s="0" t="n">
        <f aca="false">E53-D53</f>
        <v>7666.67</v>
      </c>
      <c r="G53" s="3" t="n">
        <f aca="false">F53-F52</f>
        <v>33.9169999999995</v>
      </c>
    </row>
    <row r="54" customFormat="false" ht="12.75" hidden="false" customHeight="false" outlineLevel="0" collapsed="false">
      <c r="A54" s="4" t="n">
        <v>40961</v>
      </c>
      <c r="B54" s="5" t="n">
        <v>21.4440000000004</v>
      </c>
      <c r="C54" s="6"/>
      <c r="D54" s="7" t="n">
        <v>11.415</v>
      </c>
      <c r="E54" s="3" t="n">
        <v>7707.7</v>
      </c>
      <c r="F54" s="0" t="n">
        <f aca="false">E54-D54</f>
        <v>7696.285</v>
      </c>
      <c r="G54" s="3" t="n">
        <f aca="false">F54-F53</f>
        <v>29.6149999999998</v>
      </c>
    </row>
    <row r="55" customFormat="false" ht="12.75" hidden="false" customHeight="false" outlineLevel="0" collapsed="false">
      <c r="A55" s="4" t="n">
        <v>40962</v>
      </c>
      <c r="B55" s="5" t="n">
        <v>34.1619999999994</v>
      </c>
      <c r="C55" s="6"/>
      <c r="D55" s="7" t="n">
        <v>26.471</v>
      </c>
      <c r="E55" s="3" t="n">
        <v>7744.2</v>
      </c>
      <c r="F55" s="0" t="n">
        <f aca="false">E55-D55</f>
        <v>7717.729</v>
      </c>
      <c r="G55" s="3" t="n">
        <f aca="false">F55-F54</f>
        <v>21.4440000000004</v>
      </c>
    </row>
    <row r="56" customFormat="false" ht="12.75" hidden="false" customHeight="false" outlineLevel="0" collapsed="false">
      <c r="A56" s="4" t="n">
        <v>40963</v>
      </c>
      <c r="B56" s="5" t="n">
        <v>27.6440000000002</v>
      </c>
      <c r="C56" s="6"/>
      <c r="D56" s="7" t="n">
        <v>21.309</v>
      </c>
      <c r="E56" s="3" t="n">
        <v>7773.2</v>
      </c>
      <c r="F56" s="0" t="n">
        <f aca="false">E56-D56</f>
        <v>7751.891</v>
      </c>
      <c r="G56" s="3" t="n">
        <f aca="false">F56-F55</f>
        <v>34.1619999999994</v>
      </c>
    </row>
    <row r="57" customFormat="false" ht="12.75" hidden="false" customHeight="false" outlineLevel="0" collapsed="false">
      <c r="A57" s="4" t="n">
        <v>40964</v>
      </c>
      <c r="B57" s="5" t="n">
        <v>33.2550000000001</v>
      </c>
      <c r="C57" s="6"/>
      <c r="D57" s="7" t="n">
        <v>25.765</v>
      </c>
      <c r="E57" s="3" t="n">
        <v>7805.3</v>
      </c>
      <c r="F57" s="0" t="n">
        <f aca="false">E57-D57</f>
        <v>7779.535</v>
      </c>
      <c r="G57" s="3" t="n">
        <f aca="false">F57-F56</f>
        <v>27.6440000000002</v>
      </c>
    </row>
    <row r="58" customFormat="false" ht="12.75" hidden="false" customHeight="false" outlineLevel="0" collapsed="false">
      <c r="A58" s="4" t="n">
        <v>40965</v>
      </c>
      <c r="B58" s="5" t="n">
        <v>30.6040000000003</v>
      </c>
      <c r="C58" s="6"/>
      <c r="D58" s="7" t="n">
        <v>24.61</v>
      </c>
      <c r="E58" s="3" t="n">
        <v>7837.4</v>
      </c>
      <c r="F58" s="0" t="n">
        <f aca="false">E58-D58</f>
        <v>7812.79</v>
      </c>
      <c r="G58" s="3" t="n">
        <f aca="false">F58-F57</f>
        <v>33.2550000000001</v>
      </c>
    </row>
    <row r="59" customFormat="false" ht="12.75" hidden="false" customHeight="false" outlineLevel="0" collapsed="false">
      <c r="A59" s="4" t="n">
        <v>40966</v>
      </c>
      <c r="B59" s="5" t="n">
        <v>16.4780000000001</v>
      </c>
      <c r="C59" s="6"/>
      <c r="D59" s="7" t="n">
        <v>9.706</v>
      </c>
      <c r="E59" s="3" t="n">
        <v>7853.1</v>
      </c>
      <c r="F59" s="0" t="n">
        <f aca="false">E59-D59</f>
        <v>7843.394</v>
      </c>
      <c r="G59" s="3" t="n">
        <f aca="false">F59-F58</f>
        <v>30.6040000000003</v>
      </c>
    </row>
    <row r="60" customFormat="false" ht="12.75" hidden="false" customHeight="false" outlineLevel="0" collapsed="false">
      <c r="A60" s="4" t="n">
        <v>40967</v>
      </c>
      <c r="B60" s="5" t="n">
        <v>33.7849999999999</v>
      </c>
      <c r="C60" s="6"/>
      <c r="D60" s="7" t="n">
        <v>26.228</v>
      </c>
      <c r="E60" s="3" t="n">
        <v>7886.1</v>
      </c>
      <c r="F60" s="0" t="n">
        <f aca="false">E60-D60</f>
        <v>7859.872</v>
      </c>
      <c r="G60" s="3" t="n">
        <f aca="false">F60-F59</f>
        <v>16.4780000000001</v>
      </c>
    </row>
    <row r="61" customFormat="false" ht="12.75" hidden="false" customHeight="false" outlineLevel="0" collapsed="false">
      <c r="A61" s="4" t="n">
        <v>40969</v>
      </c>
      <c r="B61" s="5" t="n">
        <v>33.5219999999999</v>
      </c>
      <c r="C61" s="6"/>
      <c r="D61" s="0" t="n">
        <v>26.143</v>
      </c>
      <c r="E61" s="0" t="n">
        <v>7919.8</v>
      </c>
      <c r="F61" s="0" t="n">
        <f aca="false">E61-D61</f>
        <v>7893.657</v>
      </c>
      <c r="G61" s="3" t="n">
        <f aca="false">F61-F60</f>
        <v>33.7849999999999</v>
      </c>
    </row>
    <row r="62" customFormat="false" ht="12.75" hidden="false" customHeight="false" outlineLevel="0" collapsed="false">
      <c r="A62" s="4" t="n">
        <v>40970</v>
      </c>
      <c r="B62" s="5" t="n">
        <v>10.4560000000001</v>
      </c>
      <c r="C62" s="6"/>
      <c r="D62" s="0" t="n">
        <v>9.121</v>
      </c>
      <c r="E62" s="0" t="n">
        <v>7936.3</v>
      </c>
      <c r="F62" s="0" t="n">
        <f aca="false">E62-D62</f>
        <v>7927.179</v>
      </c>
      <c r="G62" s="3" t="n">
        <f aca="false">F62-F61</f>
        <v>33.5219999999999</v>
      </c>
    </row>
    <row r="63" customFormat="false" ht="12.75" hidden="false" customHeight="false" outlineLevel="0" collapsed="false">
      <c r="A63" s="4" t="n">
        <v>40971</v>
      </c>
      <c r="B63" s="5" t="n">
        <v>13.9359999999997</v>
      </c>
      <c r="C63" s="6"/>
      <c r="D63" s="0" t="n">
        <v>13.665</v>
      </c>
      <c r="E63" s="0" t="n">
        <v>7951.3</v>
      </c>
      <c r="F63" s="0" t="n">
        <f aca="false">E63-D63</f>
        <v>7937.635</v>
      </c>
      <c r="G63" s="3" t="n">
        <f aca="false">F63-F62</f>
        <v>10.4560000000001</v>
      </c>
    </row>
    <row r="64" customFormat="false" ht="12.75" hidden="false" customHeight="false" outlineLevel="0" collapsed="false">
      <c r="A64" s="4" t="n">
        <v>40972</v>
      </c>
      <c r="B64" s="5" t="n">
        <v>12.933</v>
      </c>
      <c r="C64" s="6"/>
      <c r="D64" s="0" t="n">
        <v>7.829</v>
      </c>
      <c r="E64" s="0" t="n">
        <v>7959.4</v>
      </c>
      <c r="F64" s="0" t="n">
        <f aca="false">E64-D64</f>
        <v>7951.571</v>
      </c>
      <c r="G64" s="3" t="n">
        <f aca="false">F64-F63</f>
        <v>13.9359999999997</v>
      </c>
    </row>
    <row r="65" customFormat="false" ht="12.75" hidden="false" customHeight="false" outlineLevel="0" collapsed="false">
      <c r="A65" s="4" t="n">
        <v>40973</v>
      </c>
      <c r="B65" s="5" t="n">
        <v>11.2200000000003</v>
      </c>
      <c r="C65" s="6"/>
      <c r="D65" s="0" t="n">
        <v>9.796</v>
      </c>
      <c r="E65" s="0" t="n">
        <v>7974.3</v>
      </c>
      <c r="F65" s="0" t="n">
        <f aca="false">E65-D65</f>
        <v>7964.504</v>
      </c>
      <c r="G65" s="3" t="n">
        <f aca="false">F65-F64</f>
        <v>12.933</v>
      </c>
    </row>
    <row r="66" customFormat="false" ht="12.75" hidden="false" customHeight="false" outlineLevel="0" collapsed="false">
      <c r="A66" s="4" t="n">
        <v>40974</v>
      </c>
      <c r="B66" s="5" t="n">
        <v>31.576</v>
      </c>
      <c r="C66" s="6"/>
      <c r="D66" s="0" t="n">
        <v>24.276</v>
      </c>
      <c r="E66" s="0" t="n">
        <v>8000</v>
      </c>
      <c r="F66" s="0" t="n">
        <f aca="false">E66-D66</f>
        <v>7975.724</v>
      </c>
      <c r="G66" s="3" t="n">
        <f aca="false">F66-F65</f>
        <v>11.2200000000003</v>
      </c>
    </row>
    <row r="67" customFormat="false" ht="12.75" hidden="false" customHeight="false" outlineLevel="0" collapsed="false">
      <c r="A67" s="4" t="n">
        <v>40975</v>
      </c>
      <c r="B67" s="5" t="n">
        <v>30.8769999999995</v>
      </c>
      <c r="C67" s="6"/>
      <c r="D67" s="0" t="n">
        <v>23.4</v>
      </c>
      <c r="E67" s="0" t="n">
        <v>8030.7</v>
      </c>
      <c r="F67" s="0" t="n">
        <f aca="false">E67-D67</f>
        <v>8007.3</v>
      </c>
      <c r="G67" s="3" t="n">
        <f aca="false">F67-F66</f>
        <v>31.576</v>
      </c>
    </row>
    <row r="68" customFormat="false" ht="12.75" hidden="false" customHeight="false" outlineLevel="0" collapsed="false">
      <c r="A68" s="4" t="n">
        <v>40976</v>
      </c>
      <c r="B68" s="5" t="n">
        <v>33.0439999999999</v>
      </c>
      <c r="C68" s="6"/>
      <c r="D68" s="0" t="n">
        <v>25.823</v>
      </c>
      <c r="E68" s="0" t="n">
        <v>8064</v>
      </c>
      <c r="F68" s="0" t="n">
        <f aca="false">E68-D68</f>
        <v>8038.177</v>
      </c>
      <c r="G68" s="3" t="n">
        <f aca="false">F68-F67</f>
        <v>30.8769999999995</v>
      </c>
    </row>
    <row r="69" customFormat="false" ht="12.75" hidden="false" customHeight="false" outlineLevel="0" collapsed="false">
      <c r="A69" s="4" t="n">
        <v>40977</v>
      </c>
      <c r="B69" s="5" t="n">
        <v>32.9070000000002</v>
      </c>
      <c r="C69" s="6"/>
      <c r="D69" s="0" t="n">
        <v>25.779</v>
      </c>
      <c r="E69" s="0" t="n">
        <v>8097</v>
      </c>
      <c r="F69" s="0" t="n">
        <f aca="false">E69-D69</f>
        <v>8071.221</v>
      </c>
      <c r="G69" s="3" t="n">
        <f aca="false">F69-F68</f>
        <v>33.0439999999999</v>
      </c>
    </row>
    <row r="70" customFormat="false" ht="12.75" hidden="false" customHeight="false" outlineLevel="0" collapsed="false">
      <c r="A70" s="4" t="n">
        <v>40978</v>
      </c>
      <c r="B70" s="5" t="n">
        <v>32.9309999999996</v>
      </c>
      <c r="C70" s="6"/>
      <c r="D70" s="0" t="n">
        <v>25.772</v>
      </c>
      <c r="E70" s="0" t="n">
        <v>8129.9</v>
      </c>
      <c r="F70" s="0" t="n">
        <f aca="false">E70-D70</f>
        <v>8104.128</v>
      </c>
      <c r="G70" s="3" t="n">
        <f aca="false">F70-F69</f>
        <v>32.9070000000002</v>
      </c>
    </row>
    <row r="71" customFormat="false" ht="12.75" hidden="false" customHeight="false" outlineLevel="0" collapsed="false">
      <c r="A71" s="4" t="n">
        <v>40979</v>
      </c>
      <c r="B71" s="5" t="n">
        <v>32.6869999999999</v>
      </c>
      <c r="C71" s="6"/>
      <c r="D71" s="0" t="n">
        <v>25.841</v>
      </c>
      <c r="E71" s="0" t="n">
        <v>8162.9</v>
      </c>
      <c r="F71" s="0" t="n">
        <f aca="false">E71-D71</f>
        <v>8137.059</v>
      </c>
      <c r="G71" s="3" t="n">
        <f aca="false">F71-F70</f>
        <v>32.9309999999996</v>
      </c>
    </row>
    <row r="72" customFormat="false" ht="12.75" hidden="false" customHeight="false" outlineLevel="0" collapsed="false">
      <c r="A72" s="4" t="n">
        <v>40980</v>
      </c>
      <c r="B72" s="5" t="n">
        <v>18.2430000000004</v>
      </c>
      <c r="C72" s="6"/>
      <c r="D72" s="0" t="n">
        <v>16.654</v>
      </c>
      <c r="E72" s="0" t="n">
        <v>8186.4</v>
      </c>
      <c r="F72" s="0" t="n">
        <f aca="false">E72-D72</f>
        <v>8169.746</v>
      </c>
      <c r="G72" s="3" t="n">
        <f aca="false">F72-F71</f>
        <v>32.6869999999999</v>
      </c>
    </row>
    <row r="73" customFormat="false" ht="12.75" hidden="false" customHeight="false" outlineLevel="0" collapsed="false">
      <c r="A73" s="4" t="n">
        <v>40981</v>
      </c>
      <c r="B73" s="5" t="n">
        <v>24.2970000000005</v>
      </c>
      <c r="C73" s="6"/>
      <c r="D73" s="0" t="n">
        <v>22.411</v>
      </c>
      <c r="E73" s="0" t="n">
        <v>8210.4</v>
      </c>
      <c r="F73" s="0" t="n">
        <f aca="false">E73-D73</f>
        <v>8187.989</v>
      </c>
      <c r="G73" s="3" t="n">
        <f aca="false">F73-F72</f>
        <v>18.2430000000004</v>
      </c>
    </row>
    <row r="74" customFormat="false" ht="12.75" hidden="false" customHeight="false" outlineLevel="0" collapsed="false">
      <c r="A74" s="4" t="n">
        <v>40982</v>
      </c>
      <c r="B74" s="5" t="n">
        <v>32.3999999999996</v>
      </c>
      <c r="C74" s="6"/>
      <c r="D74" s="0" t="n">
        <v>25.814</v>
      </c>
      <c r="E74" s="0" t="n">
        <v>8238.1</v>
      </c>
      <c r="F74" s="0" t="n">
        <f aca="false">E74-D74</f>
        <v>8212.286</v>
      </c>
      <c r="G74" s="3" t="n">
        <f aca="false">F74-F73</f>
        <v>24.2970000000005</v>
      </c>
    </row>
    <row r="75" customFormat="false" ht="12.75" hidden="false" customHeight="false" outlineLevel="0" collapsed="false">
      <c r="A75" s="4" t="n">
        <v>40983</v>
      </c>
      <c r="B75" s="5" t="n">
        <v>16.0529999999999</v>
      </c>
      <c r="C75" s="6"/>
      <c r="D75" s="0" t="n">
        <v>13.614</v>
      </c>
      <c r="E75" s="0" t="n">
        <v>8258.3</v>
      </c>
      <c r="F75" s="0" t="n">
        <f aca="false">E75-D75</f>
        <v>8244.686</v>
      </c>
      <c r="G75" s="3" t="n">
        <f aca="false">F75-F74</f>
        <v>32.3999999999996</v>
      </c>
    </row>
    <row r="76" customFormat="false" ht="12.75" hidden="false" customHeight="false" outlineLevel="0" collapsed="false">
      <c r="A76" s="4" t="n">
        <v>40984</v>
      </c>
      <c r="B76" s="5" t="n">
        <v>15.4300000000003</v>
      </c>
      <c r="C76" s="6"/>
      <c r="D76" s="0" t="n">
        <v>12.861</v>
      </c>
      <c r="E76" s="0" t="n">
        <v>8273.6</v>
      </c>
      <c r="F76" s="0" t="n">
        <f aca="false">E76-D76</f>
        <v>8260.739</v>
      </c>
      <c r="G76" s="3" t="n">
        <f aca="false">F76-F75</f>
        <v>16.0529999999999</v>
      </c>
    </row>
    <row r="77" customFormat="false" ht="12.75" hidden="false" customHeight="false" outlineLevel="0" collapsed="false">
      <c r="A77" s="4" t="n">
        <v>40985</v>
      </c>
      <c r="B77" s="5" t="n">
        <v>3.03300000000127</v>
      </c>
      <c r="C77" s="6"/>
      <c r="D77" s="0" t="n">
        <v>2.431</v>
      </c>
      <c r="E77" s="0" t="n">
        <v>8278.6</v>
      </c>
      <c r="F77" s="0" t="n">
        <f aca="false">E77-D77</f>
        <v>8276.169</v>
      </c>
      <c r="G77" s="3" t="n">
        <f aca="false">F77-F76</f>
        <v>15.4300000000003</v>
      </c>
    </row>
    <row r="78" customFormat="false" ht="12.75" hidden="false" customHeight="false" outlineLevel="0" collapsed="false">
      <c r="A78" s="4" t="n">
        <v>40986</v>
      </c>
      <c r="B78" s="5" t="n">
        <v>16.4489999999987</v>
      </c>
      <c r="C78" s="6"/>
      <c r="D78" s="0" t="n">
        <v>13.998</v>
      </c>
      <c r="E78" s="0" t="n">
        <v>8293.2</v>
      </c>
      <c r="F78" s="0" t="n">
        <f aca="false">E78-D78</f>
        <v>8279.202</v>
      </c>
      <c r="G78" s="3" t="n">
        <f aca="false">F78-F77</f>
        <v>3.03300000000127</v>
      </c>
    </row>
    <row r="79" customFormat="false" ht="12.75" hidden="false" customHeight="false" outlineLevel="0" collapsed="false">
      <c r="A79" s="4" t="n">
        <v>40987</v>
      </c>
      <c r="B79" s="5" t="n">
        <v>8.05199999999968</v>
      </c>
      <c r="C79" s="6"/>
      <c r="D79" s="0" t="n">
        <v>7.249</v>
      </c>
      <c r="E79" s="0" t="n">
        <v>8302.9</v>
      </c>
      <c r="F79" s="0" t="n">
        <f aca="false">E79-D79</f>
        <v>8295.651</v>
      </c>
      <c r="G79" s="3" t="n">
        <f aca="false">F79-F78</f>
        <v>16.4489999999987</v>
      </c>
    </row>
    <row r="80" customFormat="false" ht="12.75" hidden="false" customHeight="false" outlineLevel="0" collapsed="false">
      <c r="A80" s="4" t="n">
        <v>40988</v>
      </c>
      <c r="B80" s="5" t="n">
        <v>17.2300000000014</v>
      </c>
      <c r="C80" s="6"/>
      <c r="D80" s="0" t="n">
        <v>15.697</v>
      </c>
      <c r="E80" s="0" t="n">
        <v>8319.4</v>
      </c>
      <c r="F80" s="0" t="n">
        <f aca="false">E80-D80</f>
        <v>8303.703</v>
      </c>
      <c r="G80" s="3" t="n">
        <f aca="false">F80-F79</f>
        <v>8.05199999999968</v>
      </c>
    </row>
    <row r="81" customFormat="false" ht="12.75" hidden="false" customHeight="false" outlineLevel="0" collapsed="false">
      <c r="A81" s="4" t="n">
        <v>40989</v>
      </c>
      <c r="B81" s="5" t="n">
        <v>9.09799999999814</v>
      </c>
      <c r="C81" s="6"/>
      <c r="D81" s="0" t="n">
        <v>8.267</v>
      </c>
      <c r="E81" s="0" t="n">
        <v>8329.2</v>
      </c>
      <c r="F81" s="0" t="n">
        <f aca="false">E81-D81</f>
        <v>8320.933</v>
      </c>
      <c r="G81" s="3" t="n">
        <f aca="false">F81-F80</f>
        <v>17.2300000000014</v>
      </c>
    </row>
    <row r="82" customFormat="false" ht="12.75" hidden="false" customHeight="false" outlineLevel="0" collapsed="false">
      <c r="A82" s="4" t="n">
        <v>40990</v>
      </c>
      <c r="B82" s="5" t="n">
        <v>24.4280000000017</v>
      </c>
      <c r="C82" s="6"/>
      <c r="D82" s="0" t="n">
        <v>19.769</v>
      </c>
      <c r="E82" s="0" t="n">
        <v>8349.8</v>
      </c>
      <c r="F82" s="0" t="n">
        <f aca="false">E82-D82</f>
        <v>8330.031</v>
      </c>
      <c r="G82" s="3" t="n">
        <f aca="false">F82-F81</f>
        <v>9.09799999999814</v>
      </c>
    </row>
    <row r="83" customFormat="false" ht="12.75" hidden="false" customHeight="false" outlineLevel="0" collapsed="false">
      <c r="A83" s="4" t="n">
        <v>40991</v>
      </c>
      <c r="B83" s="5" t="n">
        <v>21.271999999999</v>
      </c>
      <c r="C83" s="6"/>
      <c r="D83" s="0" t="n">
        <v>15.241</v>
      </c>
      <c r="E83" s="0" t="n">
        <v>8369.7</v>
      </c>
      <c r="F83" s="0" t="n">
        <f aca="false">E83-D83</f>
        <v>8354.459</v>
      </c>
      <c r="G83" s="3" t="n">
        <f aca="false">F83-F82</f>
        <v>24.4280000000017</v>
      </c>
    </row>
    <row r="84" customFormat="false" ht="12.75" hidden="false" customHeight="false" outlineLevel="0" collapsed="false">
      <c r="A84" s="4" t="n">
        <v>40992</v>
      </c>
      <c r="B84" s="5" t="n">
        <v>25.3</v>
      </c>
      <c r="C84" s="6"/>
      <c r="D84" s="0" t="n">
        <v>20.369</v>
      </c>
      <c r="E84" s="0" t="n">
        <v>8396.1</v>
      </c>
      <c r="F84" s="0" t="n">
        <f aca="false">E84-D84</f>
        <v>8375.731</v>
      </c>
      <c r="G84" s="3" t="n">
        <f aca="false">F84-F83</f>
        <v>21.271999999999</v>
      </c>
    </row>
    <row r="85" customFormat="false" ht="12.75" hidden="false" customHeight="false" outlineLevel="0" collapsed="false">
      <c r="A85" s="4" t="n">
        <v>40993</v>
      </c>
      <c r="B85" s="5" t="n">
        <v>25.4899999999998</v>
      </c>
      <c r="C85" s="6"/>
      <c r="D85" s="7" t="n">
        <v>21.1</v>
      </c>
      <c r="E85" s="3" t="n">
        <v>8422.1</v>
      </c>
      <c r="F85" s="0" t="n">
        <f aca="false">E85-D85</f>
        <v>8401</v>
      </c>
      <c r="G85" s="3" t="n">
        <f aca="false">F85-F84</f>
        <v>25.2690000000002</v>
      </c>
    </row>
    <row r="86" customFormat="false" ht="12.75" hidden="false" customHeight="false" outlineLevel="0" collapsed="false">
      <c r="A86" s="4" t="n">
        <v>40994</v>
      </c>
      <c r="B86" s="5" t="n">
        <v>31.2119999999995</v>
      </c>
      <c r="C86" s="6"/>
      <c r="D86" s="0" t="n">
        <v>25.41</v>
      </c>
      <c r="E86" s="0" t="n">
        <v>8451.9</v>
      </c>
      <c r="F86" s="0" t="n">
        <f aca="false">E86-D86</f>
        <v>8426.49</v>
      </c>
      <c r="G86" s="3" t="n">
        <f aca="false">F86-F85</f>
        <v>25.4899999999998</v>
      </c>
    </row>
    <row r="87" customFormat="false" ht="12.75" hidden="false" customHeight="false" outlineLevel="0" collapsed="false">
      <c r="A87" s="4" t="n">
        <v>40995</v>
      </c>
      <c r="B87" s="5" t="n">
        <v>30.7260000000006</v>
      </c>
      <c r="C87" s="6"/>
      <c r="D87" s="0" t="n">
        <v>24.798</v>
      </c>
      <c r="E87" s="0" t="n">
        <v>8482.5</v>
      </c>
      <c r="F87" s="0" t="n">
        <f aca="false">E87-D87</f>
        <v>8457.702</v>
      </c>
      <c r="G87" s="3" t="n">
        <f aca="false">F87-F86</f>
        <v>31.2119999999995</v>
      </c>
    </row>
    <row r="88" customFormat="false" ht="12.75" hidden="false" customHeight="false" outlineLevel="0" collapsed="false">
      <c r="A88" s="4" t="n">
        <v>40996</v>
      </c>
      <c r="B88" s="5" t="n">
        <v>29.0799999999999</v>
      </c>
      <c r="C88" s="6"/>
      <c r="D88" s="0" t="n">
        <v>25.372</v>
      </c>
      <c r="E88" s="0" t="n">
        <v>8513.8</v>
      </c>
      <c r="F88" s="0" t="n">
        <f aca="false">E88-D88</f>
        <v>8488.428</v>
      </c>
      <c r="G88" s="3" t="n">
        <f aca="false">F88-F87</f>
        <v>30.7260000000006</v>
      </c>
    </row>
    <row r="89" customFormat="false" ht="12.75" hidden="false" customHeight="false" outlineLevel="0" collapsed="false">
      <c r="A89" s="4" t="n">
        <v>40997</v>
      </c>
      <c r="B89" s="5" t="n">
        <v>27.2999999999993</v>
      </c>
      <c r="C89" s="6"/>
      <c r="D89" s="0" t="n">
        <v>22.592</v>
      </c>
      <c r="E89" s="0" t="n">
        <v>8540.1</v>
      </c>
      <c r="F89" s="0" t="n">
        <f aca="false">E89-D89</f>
        <v>8517.508</v>
      </c>
      <c r="G89" s="3" t="n">
        <f aca="false">F89-F88</f>
        <v>29.0799999999999</v>
      </c>
    </row>
    <row r="90" customFormat="false" ht="12.75" hidden="false" customHeight="false" outlineLevel="0" collapsed="false">
      <c r="A90" s="4" t="n">
        <v>40998</v>
      </c>
      <c r="B90" s="5" t="n">
        <v>21.5510000000013</v>
      </c>
      <c r="C90" s="6"/>
      <c r="D90" s="0" t="n">
        <v>19.992</v>
      </c>
      <c r="E90" s="0" t="n">
        <v>8564.8</v>
      </c>
      <c r="F90" s="0" t="n">
        <f aca="false">E90-D90</f>
        <v>8544.808</v>
      </c>
      <c r="G90" s="3" t="n">
        <f aca="false">F90-F89</f>
        <v>27.2999999999993</v>
      </c>
    </row>
    <row r="91" customFormat="false" ht="12.75" hidden="false" customHeight="false" outlineLevel="0" collapsed="false">
      <c r="A91" s="4" t="n">
        <v>40999</v>
      </c>
      <c r="B91" s="2" t="n">
        <v>20.0210000000006</v>
      </c>
      <c r="C91" s="6"/>
      <c r="D91" s="0" t="n">
        <v>15.341</v>
      </c>
      <c r="E91" s="0" t="n">
        <v>8581.7</v>
      </c>
      <c r="F91" s="0" t="n">
        <f aca="false">E91-D91</f>
        <v>8566.359</v>
      </c>
      <c r="G91" s="3" t="n">
        <f aca="false">F91-F90</f>
        <v>21.5510000000013</v>
      </c>
    </row>
    <row r="92" customFormat="false" ht="12.75" hidden="false" customHeight="false" outlineLevel="0" collapsed="false">
      <c r="A92" s="4" t="n">
        <v>41000</v>
      </c>
      <c r="B92" s="2" t="n">
        <v>20.0199999999986</v>
      </c>
      <c r="C92" s="6"/>
      <c r="D92" s="0" t="n">
        <v>17.32</v>
      </c>
      <c r="E92" s="0" t="n">
        <v>8603.7</v>
      </c>
      <c r="F92" s="0" t="n">
        <f aca="false">E92-D92</f>
        <v>8586.38</v>
      </c>
      <c r="G92" s="3" t="n">
        <f aca="false">F92-F91</f>
        <v>20.0210000000006</v>
      </c>
    </row>
    <row r="93" customFormat="false" ht="12.75" hidden="false" customHeight="false" outlineLevel="0" collapsed="false">
      <c r="A93" s="4" t="n">
        <v>41001</v>
      </c>
      <c r="B93" s="2" t="n">
        <v>29.9580000000005</v>
      </c>
      <c r="C93" s="6"/>
      <c r="D93" s="0" t="n">
        <v>24.6</v>
      </c>
      <c r="E93" s="0" t="n">
        <v>8631</v>
      </c>
      <c r="F93" s="0" t="n">
        <f aca="false">E93-D93</f>
        <v>8606.4</v>
      </c>
      <c r="G93" s="3" t="n">
        <f aca="false">F93-F92</f>
        <v>20.0199999999986</v>
      </c>
    </row>
    <row r="94" customFormat="false" ht="12.75" hidden="false" customHeight="false" outlineLevel="0" collapsed="false">
      <c r="A94" s="4" t="n">
        <v>41002</v>
      </c>
      <c r="B94" s="2" t="n">
        <v>9.47099999999955</v>
      </c>
      <c r="C94" s="6"/>
      <c r="D94" s="0" t="n">
        <v>5.042</v>
      </c>
      <c r="E94" s="0" t="n">
        <v>8641.4</v>
      </c>
      <c r="F94" s="0" t="n">
        <f aca="false">E94-D94</f>
        <v>8636.358</v>
      </c>
      <c r="G94" s="3" t="n">
        <f aca="false">F94-F93</f>
        <v>29.9580000000005</v>
      </c>
    </row>
    <row r="95" customFormat="false" ht="12.75" hidden="false" customHeight="false" outlineLevel="0" collapsed="false">
      <c r="A95" s="4" t="n">
        <v>41003</v>
      </c>
      <c r="B95" s="2" t="n">
        <v>30.1739999999991</v>
      </c>
      <c r="C95" s="6"/>
      <c r="D95" s="0" t="n">
        <v>24.771</v>
      </c>
      <c r="E95" s="0" t="n">
        <v>8670.6</v>
      </c>
      <c r="F95" s="0" t="n">
        <f aca="false">E95-D95</f>
        <v>8645.829</v>
      </c>
      <c r="G95" s="3" t="n">
        <f aca="false">F95-F94</f>
        <v>9.47099999999955</v>
      </c>
    </row>
    <row r="96" customFormat="false" ht="12.75" hidden="false" customHeight="false" outlineLevel="0" collapsed="false">
      <c r="A96" s="4" t="n">
        <v>41004</v>
      </c>
      <c r="B96" s="2" t="n">
        <v>23.5079999999998</v>
      </c>
      <c r="C96" s="6"/>
      <c r="D96" s="0" t="n">
        <v>22.297</v>
      </c>
      <c r="E96" s="0" t="n">
        <v>8698.3</v>
      </c>
      <c r="F96" s="0" t="n">
        <f aca="false">E96-D96</f>
        <v>8676.003</v>
      </c>
      <c r="G96" s="3" t="n">
        <f aca="false">F96-F95</f>
        <v>30.1739999999991</v>
      </c>
    </row>
    <row r="97" customFormat="false" ht="12.75" hidden="false" customHeight="false" outlineLevel="0" collapsed="false">
      <c r="A97" s="4" t="n">
        <v>41005</v>
      </c>
      <c r="B97" s="2" t="n">
        <v>26.3330000000005</v>
      </c>
      <c r="C97" s="6"/>
      <c r="D97" s="0" t="n">
        <v>23.289</v>
      </c>
      <c r="E97" s="0" t="n">
        <v>8722.8</v>
      </c>
      <c r="F97" s="0" t="n">
        <f aca="false">E97-D97</f>
        <v>8699.511</v>
      </c>
      <c r="G97" s="3" t="n">
        <f aca="false">F97-F96</f>
        <v>23.5079999999998</v>
      </c>
    </row>
    <row r="98" customFormat="false" ht="12.75" hidden="false" customHeight="false" outlineLevel="0" collapsed="false">
      <c r="A98" s="4" t="n">
        <v>41006</v>
      </c>
      <c r="B98" s="2" t="n">
        <v>18.5410000000011</v>
      </c>
      <c r="C98" s="6"/>
      <c r="D98" s="0" t="n">
        <v>18.156</v>
      </c>
      <c r="E98" s="0" t="n">
        <v>8744</v>
      </c>
      <c r="F98" s="0" t="n">
        <f aca="false">E98-D98</f>
        <v>8725.844</v>
      </c>
      <c r="G98" s="3" t="n">
        <f aca="false">F98-F97</f>
        <v>26.3330000000005</v>
      </c>
    </row>
    <row r="99" customFormat="false" ht="12.75" hidden="false" customHeight="false" outlineLevel="0" collapsed="false">
      <c r="A99" s="4" t="n">
        <v>41007</v>
      </c>
      <c r="B99" s="2" t="n">
        <v>17.482</v>
      </c>
      <c r="C99" s="6"/>
      <c r="D99" s="0" t="n">
        <v>14.715</v>
      </c>
      <c r="E99" s="0" t="n">
        <v>8759.1</v>
      </c>
      <c r="F99" s="0" t="n">
        <f aca="false">E99-D99</f>
        <v>8744.385</v>
      </c>
      <c r="G99" s="3" t="n">
        <f aca="false">F99-F98</f>
        <v>18.5410000000011</v>
      </c>
    </row>
    <row r="100" customFormat="false" ht="12.75" hidden="false" customHeight="false" outlineLevel="0" collapsed="false">
      <c r="A100" s="4" t="n">
        <v>41008</v>
      </c>
      <c r="B100" s="2" t="n">
        <v>22.9840000000004</v>
      </c>
      <c r="C100" s="6"/>
      <c r="D100" s="0" t="n">
        <v>22.333</v>
      </c>
      <c r="E100" s="3" t="n">
        <v>8784.2</v>
      </c>
      <c r="F100" s="0" t="n">
        <f aca="false">E100-D100</f>
        <v>8761.867</v>
      </c>
      <c r="G100" s="3" t="n">
        <f aca="false">F100-F99</f>
        <v>17.482</v>
      </c>
    </row>
    <row r="101" customFormat="false" ht="12.75" hidden="false" customHeight="false" outlineLevel="0" collapsed="false">
      <c r="A101" s="4" t="n">
        <v>41009</v>
      </c>
      <c r="B101" s="2" t="n">
        <v>9.22299999999996</v>
      </c>
      <c r="C101" s="6"/>
      <c r="D101" s="0" t="n">
        <v>8.649</v>
      </c>
      <c r="E101" s="3" t="n">
        <v>8793.5</v>
      </c>
      <c r="F101" s="0" t="n">
        <f aca="false">E101-D101</f>
        <v>8784.851</v>
      </c>
      <c r="G101" s="3" t="n">
        <f aca="false">F101-F100</f>
        <v>22.9840000000004</v>
      </c>
    </row>
    <row r="102" customFormat="false" ht="12.75" hidden="false" customHeight="false" outlineLevel="0" collapsed="false">
      <c r="A102" s="4" t="n">
        <v>41010</v>
      </c>
      <c r="B102" s="2" t="n">
        <v>23.262999999999</v>
      </c>
      <c r="C102" s="6"/>
      <c r="D102" s="0" t="n">
        <v>22.826</v>
      </c>
      <c r="E102" s="3" t="n">
        <v>8816.9</v>
      </c>
      <c r="F102" s="0" t="n">
        <f aca="false">E102-D102</f>
        <v>8794.074</v>
      </c>
      <c r="G102" s="3" t="n">
        <f aca="false">F102-F101</f>
        <v>9.22299999999996</v>
      </c>
    </row>
    <row r="103" customFormat="false" ht="12.75" hidden="false" customHeight="false" outlineLevel="0" collapsed="false">
      <c r="A103" s="4" t="n">
        <v>41011</v>
      </c>
      <c r="B103" s="2" t="n">
        <v>17.6800000000003</v>
      </c>
      <c r="C103" s="6"/>
      <c r="D103" s="0" t="n">
        <v>16.063</v>
      </c>
      <c r="E103" s="3" t="n">
        <v>8833.4</v>
      </c>
      <c r="F103" s="0" t="n">
        <f aca="false">E103-D103</f>
        <v>8817.337</v>
      </c>
      <c r="G103" s="3" t="n">
        <f aca="false">F103-F102</f>
        <v>23.262999999999</v>
      </c>
    </row>
    <row r="104" customFormat="false" ht="12.75" hidden="false" customHeight="false" outlineLevel="0" collapsed="false">
      <c r="A104" s="4" t="n">
        <v>41012</v>
      </c>
      <c r="B104" s="2" t="n">
        <v>8.8020000000015</v>
      </c>
      <c r="C104" s="6"/>
      <c r="D104" s="0" t="n">
        <v>8.483</v>
      </c>
      <c r="E104" s="3" t="n">
        <v>8843.5</v>
      </c>
      <c r="F104" s="0" t="n">
        <f aca="false">E104-D104</f>
        <v>8835.017</v>
      </c>
      <c r="G104" s="3" t="n">
        <f aca="false">F104-F103</f>
        <v>17.6800000000003</v>
      </c>
    </row>
    <row r="105" customFormat="false" ht="12.75" hidden="false" customHeight="false" outlineLevel="0" collapsed="false">
      <c r="A105" s="4" t="n">
        <v>41013</v>
      </c>
      <c r="B105" s="2" t="n">
        <v>28.5989999999983</v>
      </c>
      <c r="C105" s="6"/>
      <c r="D105" s="0" t="n">
        <v>26.881</v>
      </c>
      <c r="E105" s="3" t="n">
        <v>8870.7</v>
      </c>
      <c r="F105" s="0" t="n">
        <f aca="false">E105-D105</f>
        <v>8843.819</v>
      </c>
      <c r="G105" s="3" t="n">
        <f aca="false">F105-F104</f>
        <v>8.8020000000015</v>
      </c>
    </row>
    <row r="106" customFormat="false" ht="12.75" hidden="false" customHeight="false" outlineLevel="0" collapsed="false">
      <c r="A106" s="4" t="n">
        <v>41014</v>
      </c>
      <c r="B106" s="2" t="n">
        <v>13.6350000000002</v>
      </c>
      <c r="C106" s="6"/>
      <c r="D106" s="0" t="n">
        <v>13.082</v>
      </c>
      <c r="E106" s="3" t="n">
        <v>8885.5</v>
      </c>
      <c r="F106" s="0" t="n">
        <f aca="false">E106-D106</f>
        <v>8872.418</v>
      </c>
      <c r="G106" s="3" t="n">
        <f aca="false">F106-F105</f>
        <v>28.5989999999983</v>
      </c>
    </row>
    <row r="107" customFormat="false" ht="12.75" hidden="false" customHeight="false" outlineLevel="0" collapsed="false">
      <c r="A107" s="4" t="n">
        <v>41015</v>
      </c>
      <c r="B107" s="2" t="n">
        <v>2.18100000000049</v>
      </c>
      <c r="C107" s="6"/>
      <c r="D107" s="0" t="n">
        <v>2.147</v>
      </c>
      <c r="E107" s="3" t="n">
        <v>8888.2</v>
      </c>
      <c r="F107" s="0" t="n">
        <f aca="false">E107-D107</f>
        <v>8886.053</v>
      </c>
      <c r="G107" s="3" t="n">
        <f aca="false">F107-F106</f>
        <v>13.6350000000002</v>
      </c>
    </row>
    <row r="108" customFormat="false" ht="12.75" hidden="false" customHeight="false" outlineLevel="0" collapsed="false">
      <c r="A108" s="4" t="n">
        <v>41016</v>
      </c>
      <c r="B108" s="2" t="n">
        <v>5.12199999999939</v>
      </c>
      <c r="C108" s="6"/>
      <c r="D108" s="0" t="n">
        <v>4.866</v>
      </c>
      <c r="E108" s="3" t="n">
        <v>8893.1</v>
      </c>
      <c r="F108" s="0" t="n">
        <f aca="false">E108-D108</f>
        <v>8888.234</v>
      </c>
      <c r="G108" s="3" t="n">
        <f aca="false">F108-F107</f>
        <v>2.18100000000049</v>
      </c>
    </row>
    <row r="109" customFormat="false" ht="12.75" hidden="false" customHeight="false" outlineLevel="0" collapsed="false">
      <c r="A109" s="4" t="n">
        <v>41017</v>
      </c>
      <c r="B109" s="2" t="n">
        <v>17.7610000000004</v>
      </c>
      <c r="C109" s="6"/>
      <c r="D109" s="0" t="n">
        <v>17.444</v>
      </c>
      <c r="E109" s="3" t="n">
        <v>8910.8</v>
      </c>
      <c r="F109" s="0" t="n">
        <f aca="false">E109-D109</f>
        <v>8893.356</v>
      </c>
      <c r="G109" s="3" t="n">
        <f aca="false">F109-F108</f>
        <v>5.12199999999939</v>
      </c>
    </row>
    <row r="110" customFormat="false" ht="12.75" hidden="false" customHeight="false" outlineLevel="0" collapsed="false">
      <c r="A110" s="4" t="n">
        <v>41018</v>
      </c>
      <c r="B110" s="2" t="n">
        <v>7.08300000000054</v>
      </c>
      <c r="C110" s="6"/>
      <c r="D110" s="0" t="n">
        <v>6.983</v>
      </c>
      <c r="E110" s="3" t="n">
        <v>8918.1</v>
      </c>
      <c r="F110" s="0" t="n">
        <f aca="false">E110-D110</f>
        <v>8911.117</v>
      </c>
      <c r="G110" s="3" t="n">
        <f aca="false">F110-F109</f>
        <v>17.7610000000004</v>
      </c>
    </row>
    <row r="111" customFormat="false" ht="12.75" hidden="false" customHeight="false" outlineLevel="0" collapsed="false">
      <c r="A111" s="4" t="n">
        <v>41019</v>
      </c>
      <c r="B111" s="2" t="n">
        <v>2.71499999999833</v>
      </c>
      <c r="C111" s="6"/>
      <c r="D111" s="0" t="n">
        <v>2.4</v>
      </c>
      <c r="E111" s="3" t="n">
        <v>8920.6</v>
      </c>
      <c r="F111" s="0" t="n">
        <f aca="false">E111-D111</f>
        <v>8918.2</v>
      </c>
      <c r="G111" s="3" t="n">
        <f aca="false">F111-F110</f>
        <v>7.08300000000054</v>
      </c>
    </row>
    <row r="112" customFormat="false" ht="12.75" hidden="false" customHeight="false" outlineLevel="0" collapsed="false">
      <c r="A112" s="4" t="n">
        <v>41020</v>
      </c>
      <c r="B112" s="2" t="n">
        <v>2.496000000001</v>
      </c>
      <c r="C112" s="6"/>
      <c r="D112" s="0" t="n">
        <v>2.385</v>
      </c>
      <c r="E112" s="3" t="n">
        <v>8923.3</v>
      </c>
      <c r="F112" s="0" t="n">
        <f aca="false">E112-D112</f>
        <v>8920.915</v>
      </c>
      <c r="G112" s="3" t="n">
        <f aca="false">F112-F111</f>
        <v>2.71499999999833</v>
      </c>
    </row>
    <row r="113" customFormat="false" ht="12.75" hidden="false" customHeight="false" outlineLevel="0" collapsed="false">
      <c r="A113" s="4" t="n">
        <v>41021</v>
      </c>
      <c r="B113" s="5" t="n">
        <v>17.7</v>
      </c>
      <c r="C113" s="6"/>
      <c r="D113" s="0" t="n">
        <v>19.289</v>
      </c>
      <c r="E113" s="3" t="n">
        <v>8942.7</v>
      </c>
      <c r="F113" s="0" t="n">
        <f aca="false">E113-D113</f>
        <v>8923.411</v>
      </c>
      <c r="G113" s="3" t="n">
        <f aca="false">F113-F112</f>
        <v>2.496000000001</v>
      </c>
    </row>
    <row r="114" customFormat="false" ht="12.75" hidden="false" customHeight="false" outlineLevel="0" collapsed="false">
      <c r="A114" s="4" t="n">
        <v>41022</v>
      </c>
      <c r="B114" s="5" t="n">
        <v>19.9809999999998</v>
      </c>
      <c r="C114" s="6"/>
      <c r="D114" s="0" t="n">
        <v>20</v>
      </c>
      <c r="E114" s="0" t="n">
        <v>8961.1</v>
      </c>
      <c r="F114" s="0" t="n">
        <f aca="false">E114-D114</f>
        <v>8941.1</v>
      </c>
      <c r="G114" s="3" t="n">
        <f aca="false">F114-F113</f>
        <v>17.6890000000003</v>
      </c>
    </row>
    <row r="115" customFormat="false" ht="12.75" hidden="false" customHeight="false" outlineLevel="0" collapsed="false">
      <c r="A115" s="4" t="n">
        <v>41023</v>
      </c>
      <c r="B115" s="5" t="n">
        <v>23.4639999999999</v>
      </c>
      <c r="C115" s="6"/>
      <c r="D115" s="0" t="n">
        <v>23.119</v>
      </c>
      <c r="E115" s="0" t="n">
        <v>8984.2</v>
      </c>
      <c r="F115" s="0" t="n">
        <f aca="false">E115-D115</f>
        <v>8961.081</v>
      </c>
      <c r="G115" s="3" t="n">
        <f aca="false">F115-F114</f>
        <v>19.9809999999998</v>
      </c>
    </row>
    <row r="116" customFormat="false" ht="12.75" hidden="false" customHeight="false" outlineLevel="0" collapsed="false">
      <c r="A116" s="4" t="n">
        <v>41024</v>
      </c>
      <c r="B116" s="5" t="n">
        <v>17.9269999999997</v>
      </c>
      <c r="C116" s="6"/>
      <c r="D116" s="0" t="n">
        <v>16.755</v>
      </c>
      <c r="E116" s="0" t="n">
        <v>9001.3</v>
      </c>
      <c r="F116" s="0" t="n">
        <f aca="false">E116-D116</f>
        <v>8984.545</v>
      </c>
      <c r="G116" s="3" t="n">
        <f aca="false">F116-F115</f>
        <v>23.4639999999999</v>
      </c>
    </row>
    <row r="117" customFormat="false" ht="12.75" hidden="false" customHeight="false" outlineLevel="0" collapsed="false">
      <c r="A117" s="4" t="n">
        <v>41025</v>
      </c>
      <c r="B117" s="5" t="n">
        <v>13.9330000000009</v>
      </c>
      <c r="C117" s="6"/>
      <c r="D117" s="0" t="n">
        <v>13.828</v>
      </c>
      <c r="E117" s="0" t="n">
        <v>9016.3</v>
      </c>
      <c r="F117" s="0" t="n">
        <f aca="false">E117-D117</f>
        <v>9002.472</v>
      </c>
      <c r="G117" s="3" t="n">
        <f aca="false">F117-F116</f>
        <v>17.9269999999997</v>
      </c>
    </row>
    <row r="118" customFormat="false" ht="12.75" hidden="false" customHeight="false" outlineLevel="0" collapsed="false">
      <c r="A118" s="4" t="n">
        <v>41026</v>
      </c>
      <c r="B118" s="5" t="n">
        <v>18.3339999999989</v>
      </c>
      <c r="C118" s="6"/>
      <c r="D118" s="0" t="n">
        <v>17.095</v>
      </c>
      <c r="E118" s="0" t="n">
        <v>9033.5</v>
      </c>
      <c r="F118" s="0" t="n">
        <f aca="false">E118-D118</f>
        <v>9016.405</v>
      </c>
      <c r="G118" s="3" t="n">
        <f aca="false">F118-F117</f>
        <v>13.9330000000009</v>
      </c>
    </row>
    <row r="119" customFormat="false" ht="12.75" hidden="false" customHeight="false" outlineLevel="0" collapsed="false">
      <c r="A119" s="4" t="n">
        <v>41027</v>
      </c>
      <c r="B119" s="5" t="n">
        <v>26.1360000000004</v>
      </c>
      <c r="C119" s="6"/>
      <c r="D119" s="0" t="n">
        <v>25.161</v>
      </c>
      <c r="E119" s="0" t="n">
        <v>9059.9</v>
      </c>
      <c r="F119" s="0" t="n">
        <f aca="false">E119-D119</f>
        <v>9034.739</v>
      </c>
      <c r="G119" s="3" t="n">
        <f aca="false">F119-F118</f>
        <v>18.3339999999989</v>
      </c>
    </row>
    <row r="120" customFormat="false" ht="12.75" hidden="false" customHeight="false" outlineLevel="0" collapsed="false">
      <c r="A120" s="4" t="n">
        <v>41028</v>
      </c>
      <c r="B120" s="5" t="n">
        <v>11.4840000000004</v>
      </c>
      <c r="C120" s="6"/>
      <c r="D120" s="0" t="n">
        <v>11.025</v>
      </c>
      <c r="E120" s="0" t="n">
        <v>9071.9</v>
      </c>
      <c r="F120" s="0" t="n">
        <f aca="false">E120-D120</f>
        <v>9060.875</v>
      </c>
      <c r="G120" s="3" t="n">
        <f aca="false">F120-F119</f>
        <v>26.1360000000004</v>
      </c>
    </row>
    <row r="121" customFormat="false" ht="12.75" hidden="false" customHeight="false" outlineLevel="0" collapsed="false">
      <c r="A121" s="4" t="n">
        <v>41029</v>
      </c>
      <c r="B121" s="5" t="n">
        <v>25.2579999999998</v>
      </c>
      <c r="C121" s="6"/>
      <c r="D121" s="0" t="n">
        <v>24.341</v>
      </c>
      <c r="E121" s="0" t="n">
        <v>9096.7</v>
      </c>
      <c r="F121" s="0" t="n">
        <f aca="false">E121-D121</f>
        <v>9072.359</v>
      </c>
      <c r="G121" s="3" t="n">
        <f aca="false">F121-F120</f>
        <v>11.4840000000004</v>
      </c>
    </row>
    <row r="122" customFormat="false" ht="12.75" hidden="false" customHeight="false" outlineLevel="0" collapsed="false">
      <c r="A122" s="4" t="n">
        <v>41030</v>
      </c>
      <c r="B122" s="5" t="n">
        <v>26.4880000000012</v>
      </c>
      <c r="C122" s="6"/>
      <c r="D122" s="0" t="n">
        <v>25.483</v>
      </c>
      <c r="E122" s="0" t="n">
        <v>9123.1</v>
      </c>
      <c r="F122" s="0" t="n">
        <f aca="false">E122-D122</f>
        <v>9097.617</v>
      </c>
      <c r="G122" s="3" t="n">
        <f aca="false">F122-F121</f>
        <v>25.2579999999998</v>
      </c>
    </row>
    <row r="123" customFormat="false" ht="12.75" hidden="false" customHeight="false" outlineLevel="0" collapsed="false">
      <c r="A123" s="4" t="n">
        <v>41031</v>
      </c>
      <c r="B123" s="5" t="n">
        <v>5.59299999999894</v>
      </c>
      <c r="C123" s="6"/>
      <c r="D123" s="0" t="n">
        <v>5.595</v>
      </c>
      <c r="E123" s="0" t="n">
        <v>9129.7</v>
      </c>
      <c r="F123" s="0" t="n">
        <f aca="false">E123-D123</f>
        <v>9124.105</v>
      </c>
      <c r="G123" s="3" t="n">
        <f aca="false">F123-F122</f>
        <v>26.4880000000012</v>
      </c>
    </row>
    <row r="124" customFormat="false" ht="12.75" hidden="false" customHeight="false" outlineLevel="0" collapsed="false">
      <c r="A124" s="4" t="n">
        <v>41032</v>
      </c>
      <c r="B124" s="5" t="n">
        <v>2.79399999999987</v>
      </c>
      <c r="C124" s="6"/>
      <c r="D124" s="0" t="n">
        <v>2.702</v>
      </c>
      <c r="E124" s="0" t="n">
        <v>9132.4</v>
      </c>
      <c r="F124" s="0" t="n">
        <f aca="false">E124-D124</f>
        <v>9129.698</v>
      </c>
      <c r="G124" s="3" t="n">
        <f aca="false">F124-F123</f>
        <v>5.59299999999894</v>
      </c>
    </row>
    <row r="125" customFormat="false" ht="12.75" hidden="false" customHeight="false" outlineLevel="0" collapsed="false">
      <c r="A125" s="4" t="n">
        <v>41033</v>
      </c>
      <c r="B125" s="5" t="n">
        <v>15.3169999999991</v>
      </c>
      <c r="C125" s="6"/>
      <c r="D125" s="0" t="n">
        <v>14.608</v>
      </c>
      <c r="E125" s="0" t="n">
        <v>9147.1</v>
      </c>
      <c r="F125" s="0" t="n">
        <f aca="false">E125-D125</f>
        <v>9132.492</v>
      </c>
      <c r="G125" s="3" t="n">
        <f aca="false">F125-F124</f>
        <v>2.79399999999987</v>
      </c>
    </row>
    <row r="126" customFormat="false" ht="12.75" hidden="false" customHeight="false" outlineLevel="0" collapsed="false">
      <c r="A126" s="4" t="n">
        <v>41034</v>
      </c>
      <c r="B126" s="5" t="n">
        <v>3.16899999999987</v>
      </c>
      <c r="C126" s="6"/>
      <c r="D126" s="0" t="n">
        <v>3.191</v>
      </c>
      <c r="E126" s="0" t="n">
        <v>9151</v>
      </c>
      <c r="F126" s="0" t="n">
        <f aca="false">E126-D126</f>
        <v>9147.809</v>
      </c>
      <c r="G126" s="3" t="n">
        <f aca="false">F126-F125</f>
        <v>15.3169999999991</v>
      </c>
    </row>
    <row r="127" customFormat="false" ht="12.75" hidden="false" customHeight="false" outlineLevel="0" collapsed="false">
      <c r="A127" s="4" t="n">
        <v>41035</v>
      </c>
      <c r="B127" s="5" t="n">
        <v>8.64400000000205</v>
      </c>
      <c r="C127" s="6"/>
      <c r="D127" s="0" t="n">
        <v>8.422</v>
      </c>
      <c r="E127" s="0" t="n">
        <v>9159.4</v>
      </c>
      <c r="F127" s="0" t="n">
        <f aca="false">E127-D127</f>
        <v>9150.978</v>
      </c>
      <c r="G127" s="3" t="n">
        <f aca="false">F127-F126</f>
        <v>3.16899999999987</v>
      </c>
    </row>
    <row r="128" customFormat="false" ht="12.75" hidden="false" customHeight="false" outlineLevel="0" collapsed="false">
      <c r="A128" s="4" t="n">
        <v>41036</v>
      </c>
      <c r="B128" s="5" t="n">
        <v>12.9209999999985</v>
      </c>
      <c r="C128" s="6"/>
      <c r="D128" s="0" t="n">
        <v>11.978</v>
      </c>
      <c r="E128" s="0" t="n">
        <v>9171.6</v>
      </c>
      <c r="F128" s="0" t="n">
        <f aca="false">E128-D128</f>
        <v>9159.622</v>
      </c>
      <c r="G128" s="3" t="n">
        <f aca="false">F128-F127</f>
        <v>8.64400000000205</v>
      </c>
    </row>
    <row r="129" customFormat="false" ht="12.75" hidden="false" customHeight="false" outlineLevel="0" collapsed="false">
      <c r="A129" s="4" t="n">
        <v>41037</v>
      </c>
      <c r="B129" s="5" t="n">
        <v>25.6800000000003</v>
      </c>
      <c r="C129" s="6"/>
      <c r="D129" s="0" t="n">
        <v>24.757</v>
      </c>
      <c r="E129" s="0" t="n">
        <v>9197.3</v>
      </c>
      <c r="F129" s="0" t="n">
        <f aca="false">E129-D129</f>
        <v>9172.543</v>
      </c>
      <c r="G129" s="3" t="n">
        <f aca="false">F129-F128</f>
        <v>12.9209999999985</v>
      </c>
    </row>
    <row r="130" customFormat="false" ht="12.75" hidden="false" customHeight="false" outlineLevel="0" collapsed="false">
      <c r="A130" s="4" t="n">
        <v>41038</v>
      </c>
      <c r="B130" s="5" t="n">
        <v>25.5029999999988</v>
      </c>
      <c r="C130" s="6"/>
      <c r="D130" s="0" t="n">
        <v>24.677</v>
      </c>
      <c r="E130" s="0" t="n">
        <v>9222.9</v>
      </c>
      <c r="F130" s="0" t="n">
        <f aca="false">E130-D130</f>
        <v>9198.223</v>
      </c>
      <c r="G130" s="3" t="n">
        <f aca="false">F130-F129</f>
        <v>25.6800000000003</v>
      </c>
    </row>
    <row r="131" customFormat="false" ht="12.75" hidden="false" customHeight="false" outlineLevel="0" collapsed="false">
      <c r="A131" s="4" t="n">
        <v>41039</v>
      </c>
      <c r="B131" s="5" t="n">
        <v>18.6000000000004</v>
      </c>
      <c r="C131" s="6"/>
      <c r="D131" s="0" t="n">
        <v>17.674</v>
      </c>
      <c r="E131" s="0" t="n">
        <v>9241.4</v>
      </c>
      <c r="F131" s="0" t="n">
        <f aca="false">E131-D131</f>
        <v>9223.726</v>
      </c>
      <c r="G131" s="3" t="n">
        <f aca="false">F131-F130</f>
        <v>25.5029999999988</v>
      </c>
    </row>
    <row r="132" customFormat="false" ht="12.75" hidden="false" customHeight="false" outlineLevel="0" collapsed="false">
      <c r="A132" s="4" t="n">
        <v>41040</v>
      </c>
      <c r="B132" s="5" t="n">
        <v>25.3680000000022</v>
      </c>
      <c r="C132" s="6"/>
      <c r="D132" s="0" t="n">
        <v>24.574</v>
      </c>
      <c r="E132" s="0" t="n">
        <v>9266.9</v>
      </c>
      <c r="F132" s="0" t="n">
        <f aca="false">E132-D132</f>
        <v>9242.326</v>
      </c>
      <c r="G132" s="3" t="n">
        <f aca="false">F132-F131</f>
        <v>18.6000000000004</v>
      </c>
    </row>
    <row r="133" customFormat="false" ht="12.75" hidden="false" customHeight="false" outlineLevel="0" collapsed="false">
      <c r="A133" s="4" t="n">
        <v>41041</v>
      </c>
      <c r="B133" s="5" t="n">
        <v>24.3219999999983</v>
      </c>
      <c r="C133" s="6"/>
      <c r="D133" s="0" t="n">
        <v>23.506</v>
      </c>
      <c r="E133" s="0" t="n">
        <v>9291.2</v>
      </c>
      <c r="F133" s="0" t="n">
        <f aca="false">E133-D133</f>
        <v>9267.694</v>
      </c>
      <c r="G133" s="3" t="n">
        <f aca="false">F133-F132</f>
        <v>25.3680000000022</v>
      </c>
    </row>
    <row r="134" customFormat="false" ht="12.75" hidden="false" customHeight="false" outlineLevel="0" collapsed="false">
      <c r="A134" s="4" t="n">
        <v>41042</v>
      </c>
      <c r="B134" s="5" t="n">
        <v>24.6040000000012</v>
      </c>
      <c r="C134" s="6"/>
      <c r="D134" s="0" t="n">
        <v>23.784</v>
      </c>
      <c r="E134" s="0" t="n">
        <v>9315.8</v>
      </c>
      <c r="F134" s="0" t="n">
        <f aca="false">E134-D134</f>
        <v>9292.016</v>
      </c>
      <c r="G134" s="3" t="n">
        <f aca="false">F134-F133</f>
        <v>24.3219999999983</v>
      </c>
    </row>
    <row r="135" customFormat="false" ht="12.75" hidden="false" customHeight="false" outlineLevel="0" collapsed="false">
      <c r="A135" s="4" t="n">
        <v>41043</v>
      </c>
      <c r="B135" s="5" t="n">
        <v>23.9419999999991</v>
      </c>
      <c r="C135" s="6"/>
      <c r="D135" s="0" t="n">
        <v>23.08</v>
      </c>
      <c r="E135" s="0" t="n">
        <v>9339.7</v>
      </c>
      <c r="F135" s="0" t="n">
        <f aca="false">E135-D135</f>
        <v>9316.62</v>
      </c>
      <c r="G135" s="3" t="n">
        <f aca="false">F135-F134</f>
        <v>24.6040000000012</v>
      </c>
    </row>
    <row r="136" customFormat="false" ht="12.75" hidden="false" customHeight="false" outlineLevel="0" collapsed="false">
      <c r="A136" s="4" t="n">
        <v>41044</v>
      </c>
      <c r="B136" s="5" t="n">
        <v>24.527</v>
      </c>
      <c r="C136" s="6"/>
      <c r="D136" s="0" t="n">
        <v>23.738</v>
      </c>
      <c r="E136" s="0" t="n">
        <v>9364.3</v>
      </c>
      <c r="F136" s="0" t="n">
        <f aca="false">E136-D136</f>
        <v>9340.562</v>
      </c>
      <c r="G136" s="3" t="n">
        <f aca="false">F136-F135</f>
        <v>23.9419999999991</v>
      </c>
    </row>
    <row r="137" customFormat="false" ht="12.75" hidden="false" customHeight="false" outlineLevel="0" collapsed="false">
      <c r="A137" s="4" t="n">
        <v>41045</v>
      </c>
      <c r="B137" s="5" t="n">
        <v>20.7920000000013</v>
      </c>
      <c r="C137" s="6"/>
      <c r="D137" s="0" t="n">
        <v>20.111</v>
      </c>
      <c r="E137" s="0" t="n">
        <v>9385.2</v>
      </c>
      <c r="F137" s="0" t="n">
        <f aca="false">E137-D137</f>
        <v>9365.089</v>
      </c>
      <c r="G137" s="3" t="n">
        <f aca="false">F137-F136</f>
        <v>24.527</v>
      </c>
    </row>
    <row r="138" customFormat="false" ht="12.75" hidden="false" customHeight="false" outlineLevel="0" collapsed="false">
      <c r="A138" s="4" t="n">
        <v>41046</v>
      </c>
      <c r="B138" s="5" t="n">
        <v>4.45799999999872</v>
      </c>
      <c r="C138" s="6"/>
      <c r="D138" s="0" t="n">
        <v>4.219</v>
      </c>
      <c r="E138" s="0" t="n">
        <v>9390.1</v>
      </c>
      <c r="F138" s="0" t="n">
        <f aca="false">E138-D138</f>
        <v>9385.881</v>
      </c>
      <c r="G138" s="3" t="n">
        <f aca="false">F138-F137</f>
        <v>20.7920000000013</v>
      </c>
    </row>
    <row r="139" customFormat="false" ht="12.75" hidden="false" customHeight="false" outlineLevel="0" collapsed="false">
      <c r="A139" s="4" t="n">
        <v>41047</v>
      </c>
      <c r="B139" s="5" t="n">
        <v>4.82800000000134</v>
      </c>
      <c r="C139" s="6"/>
      <c r="D139" s="0" t="n">
        <v>4.861</v>
      </c>
      <c r="E139" s="0" t="n">
        <v>9395.2</v>
      </c>
      <c r="F139" s="0" t="n">
        <f aca="false">E139-D139</f>
        <v>9390.339</v>
      </c>
      <c r="G139" s="3" t="n">
        <f aca="false">F139-F138</f>
        <v>4.45799999999872</v>
      </c>
    </row>
    <row r="140" customFormat="false" ht="12.75" hidden="false" customHeight="false" outlineLevel="0" collapsed="false">
      <c r="A140" s="4" t="n">
        <v>41048</v>
      </c>
      <c r="B140" s="5" t="n">
        <v>17.6659999999993</v>
      </c>
      <c r="C140" s="6"/>
      <c r="D140" s="0" t="n">
        <v>17.533</v>
      </c>
      <c r="E140" s="0" t="n">
        <v>9412.7</v>
      </c>
      <c r="F140" s="0" t="n">
        <f aca="false">E140-D140</f>
        <v>9395.167</v>
      </c>
      <c r="G140" s="3" t="n">
        <f aca="false">F140-F139</f>
        <v>4.82800000000134</v>
      </c>
    </row>
    <row r="141" customFormat="false" ht="12.75" hidden="false" customHeight="false" outlineLevel="0" collapsed="false">
      <c r="A141" s="4" t="n">
        <v>41049</v>
      </c>
      <c r="B141" s="5" t="n">
        <v>11.5119999999988</v>
      </c>
      <c r="C141" s="6"/>
      <c r="D141" s="0" t="n">
        <v>11.367</v>
      </c>
      <c r="E141" s="0" t="n">
        <v>9424.2</v>
      </c>
      <c r="F141" s="0" t="n">
        <f aca="false">E141-D141</f>
        <v>9412.833</v>
      </c>
      <c r="G141" s="3" t="n">
        <f aca="false">F141-F140</f>
        <v>17.6659999999993</v>
      </c>
    </row>
    <row r="142" customFormat="false" ht="12.75" hidden="false" customHeight="false" outlineLevel="0" collapsed="false">
      <c r="A142" s="4" t="n">
        <v>41050</v>
      </c>
      <c r="B142" s="5" t="n">
        <v>3.57500000000073</v>
      </c>
      <c r="C142" s="6"/>
      <c r="D142" s="0" t="n">
        <v>3.555</v>
      </c>
      <c r="E142" s="0" t="n">
        <v>9427.9</v>
      </c>
      <c r="F142" s="0" t="n">
        <f aca="false">E142-D142</f>
        <v>9424.345</v>
      </c>
      <c r="G142" s="3" t="n">
        <f aca="false">F142-F141</f>
        <v>11.5119999999988</v>
      </c>
    </row>
    <row r="143" customFormat="false" ht="12.75" hidden="false" customHeight="false" outlineLevel="0" collapsed="false">
      <c r="A143" s="4" t="n">
        <v>41051</v>
      </c>
      <c r="B143" s="5" t="n">
        <v>2.8760000000002</v>
      </c>
      <c r="C143" s="6"/>
      <c r="D143" s="0" t="n">
        <v>2.88</v>
      </c>
      <c r="E143" s="0" t="n">
        <v>9430.8</v>
      </c>
      <c r="F143" s="0" t="n">
        <f aca="false">E143-D143</f>
        <v>9427.92</v>
      </c>
      <c r="G143" s="3" t="n">
        <f aca="false">F143-F142</f>
        <v>3.57500000000073</v>
      </c>
    </row>
    <row r="144" customFormat="false" ht="12.75" hidden="false" customHeight="false" outlineLevel="0" collapsed="false">
      <c r="A144" s="4" t="n">
        <v>41052</v>
      </c>
      <c r="B144" s="5" t="n">
        <v>9.09799999999996</v>
      </c>
      <c r="C144" s="6"/>
      <c r="D144" s="0" t="n">
        <v>9.104</v>
      </c>
      <c r="E144" s="0" t="n">
        <v>9439.9</v>
      </c>
      <c r="F144" s="0" t="n">
        <f aca="false">E144-D144</f>
        <v>9430.796</v>
      </c>
      <c r="G144" s="3" t="n">
        <f aca="false">F144-F143</f>
        <v>2.8760000000002</v>
      </c>
    </row>
    <row r="145" customFormat="false" ht="12.75" hidden="false" customHeight="false" outlineLevel="0" collapsed="false">
      <c r="A145" s="4" t="n">
        <v>41053</v>
      </c>
      <c r="B145" s="5" t="n">
        <v>2.07300000000032</v>
      </c>
      <c r="C145" s="6"/>
      <c r="D145" s="0" t="n">
        <v>2.106</v>
      </c>
      <c r="E145" s="0" t="n">
        <v>9442</v>
      </c>
      <c r="F145" s="0" t="n">
        <f aca="false">E145-D145</f>
        <v>9439.894</v>
      </c>
      <c r="G145" s="3" t="n">
        <f aca="false">F145-F144</f>
        <v>9.09799999999996</v>
      </c>
    </row>
    <row r="146" customFormat="false" ht="12.75" hidden="false" customHeight="false" outlineLevel="0" collapsed="false">
      <c r="A146" s="4" t="n">
        <v>41054</v>
      </c>
      <c r="B146" s="5" t="n">
        <v>13.6389999999992</v>
      </c>
      <c r="C146" s="6"/>
      <c r="D146" s="0" t="n">
        <v>13.533</v>
      </c>
      <c r="E146" s="0" t="n">
        <v>9455.5</v>
      </c>
      <c r="F146" s="0" t="n">
        <f aca="false">E146-D146</f>
        <v>9441.967</v>
      </c>
      <c r="G146" s="3" t="n">
        <f aca="false">F146-F145</f>
        <v>2.07300000000032</v>
      </c>
    </row>
    <row r="147" customFormat="false" ht="12.75" hidden="false" customHeight="false" outlineLevel="0" collapsed="false">
      <c r="A147" s="4" t="n">
        <v>41055</v>
      </c>
      <c r="B147" s="5" t="n">
        <v>23.384</v>
      </c>
      <c r="C147" s="6"/>
      <c r="D147" s="0" t="n">
        <v>23.194</v>
      </c>
      <c r="E147" s="0" t="n">
        <v>9478.8</v>
      </c>
      <c r="F147" s="0" t="n">
        <f aca="false">E147-D147</f>
        <v>9455.606</v>
      </c>
      <c r="G147" s="3" t="n">
        <f aca="false">F147-F146</f>
        <v>13.6389999999992</v>
      </c>
    </row>
    <row r="148" customFormat="false" ht="12.75" hidden="false" customHeight="false" outlineLevel="0" collapsed="false">
      <c r="A148" s="4" t="n">
        <v>41056</v>
      </c>
      <c r="B148" s="5" t="n">
        <v>17.1319999999996</v>
      </c>
      <c r="C148" s="6"/>
      <c r="D148" s="0" t="n">
        <v>17.11</v>
      </c>
      <c r="E148" s="0" t="n">
        <v>9496.1</v>
      </c>
      <c r="F148" s="0" t="n">
        <f aca="false">E148-D148</f>
        <v>9478.99</v>
      </c>
      <c r="G148" s="3" t="n">
        <f aca="false">F148-F147</f>
        <v>23.384</v>
      </c>
    </row>
    <row r="149" customFormat="false" ht="12.75" hidden="false" customHeight="false" outlineLevel="0" collapsed="false">
      <c r="A149" s="4" t="n">
        <v>41057</v>
      </c>
      <c r="B149" s="5" t="n">
        <v>14.7780000000002</v>
      </c>
      <c r="C149" s="6"/>
      <c r="D149" s="0" t="n">
        <v>14.178</v>
      </c>
      <c r="E149" s="0" t="n">
        <v>9510.3</v>
      </c>
      <c r="F149" s="0" t="n">
        <f aca="false">E149-D149</f>
        <v>9496.122</v>
      </c>
      <c r="G149" s="3" t="n">
        <f aca="false">F149-F148</f>
        <v>17.1319999999996</v>
      </c>
    </row>
    <row r="150" customFormat="false" ht="12.75" hidden="false" customHeight="false" outlineLevel="0" collapsed="false">
      <c r="A150" s="4" t="n">
        <v>41058</v>
      </c>
      <c r="B150" s="5" t="n">
        <v>24.1910000000007</v>
      </c>
      <c r="C150" s="6"/>
      <c r="D150" s="0" t="n">
        <v>23.6</v>
      </c>
      <c r="E150" s="0" t="n">
        <v>9534.5</v>
      </c>
      <c r="F150" s="0" t="n">
        <f aca="false">E150-D150</f>
        <v>9510.9</v>
      </c>
      <c r="G150" s="3" t="n">
        <f aca="false">F150-F149</f>
        <v>14.7780000000002</v>
      </c>
    </row>
    <row r="151" customFormat="false" ht="12.75" hidden="false" customHeight="false" outlineLevel="0" collapsed="false">
      <c r="A151" s="4" t="n">
        <v>41059</v>
      </c>
      <c r="B151" s="5" t="n">
        <v>23.6669999999995</v>
      </c>
      <c r="C151" s="6"/>
      <c r="D151" s="0" t="n">
        <v>23.009</v>
      </c>
      <c r="E151" s="0" t="n">
        <v>9558.1</v>
      </c>
      <c r="F151" s="0" t="n">
        <f aca="false">E151-D151</f>
        <v>9535.091</v>
      </c>
      <c r="G151" s="3" t="n">
        <f aca="false">F151-F150</f>
        <v>24.1910000000007</v>
      </c>
    </row>
    <row r="152" customFormat="false" ht="12.75" hidden="false" customHeight="false" outlineLevel="0" collapsed="false">
      <c r="A152" s="4" t="n">
        <v>41060</v>
      </c>
      <c r="B152" s="5" t="n">
        <v>18.9369999999999</v>
      </c>
      <c r="C152" s="6"/>
      <c r="D152" s="0" t="n">
        <v>18.742</v>
      </c>
      <c r="E152" s="0" t="n">
        <v>9577.5</v>
      </c>
      <c r="F152" s="0" t="n">
        <f aca="false">E152-D152</f>
        <v>9558.758</v>
      </c>
      <c r="G152" s="3" t="n">
        <f aca="false">F152-F151</f>
        <v>23.6669999999995</v>
      </c>
    </row>
    <row r="153" customFormat="false" ht="12.75" hidden="false" customHeight="false" outlineLevel="0" collapsed="false">
      <c r="A153" s="4" t="n">
        <v>41061</v>
      </c>
      <c r="B153" s="5" t="n">
        <v>16.1370000000006</v>
      </c>
      <c r="C153" s="6"/>
      <c r="D153" s="0" t="n">
        <v>15.805</v>
      </c>
      <c r="E153" s="0" t="n">
        <v>9593.5</v>
      </c>
      <c r="F153" s="0" t="n">
        <f aca="false">E153-D153</f>
        <v>9577.695</v>
      </c>
      <c r="G153" s="3" t="n">
        <f aca="false">F153-F152</f>
        <v>18.9369999999999</v>
      </c>
    </row>
    <row r="154" customFormat="false" ht="12.75" hidden="false" customHeight="false" outlineLevel="0" collapsed="false">
      <c r="A154" s="4" t="n">
        <v>41062</v>
      </c>
      <c r="B154" s="5" t="n">
        <v>11.8500000000004</v>
      </c>
      <c r="C154" s="6"/>
      <c r="D154" s="0" t="n">
        <v>11.868</v>
      </c>
      <c r="E154" s="0" t="n">
        <v>9605.7</v>
      </c>
      <c r="F154" s="0" t="n">
        <f aca="false">E154-D154</f>
        <v>9593.832</v>
      </c>
      <c r="G154" s="3" t="n">
        <f aca="false">F154-F153</f>
        <v>16.1370000000006</v>
      </c>
    </row>
    <row r="155" customFormat="false" ht="12.75" hidden="false" customHeight="false" outlineLevel="0" collapsed="false">
      <c r="A155" s="4" t="n">
        <v>41063</v>
      </c>
      <c r="B155" s="5" t="n">
        <v>3.05099999999948</v>
      </c>
      <c r="C155" s="6"/>
      <c r="D155" s="0" t="n">
        <v>3.018</v>
      </c>
      <c r="E155" s="0" t="n">
        <v>9608.7</v>
      </c>
      <c r="F155" s="0" t="n">
        <f aca="false">E155-D155</f>
        <v>9605.682</v>
      </c>
      <c r="G155" s="3" t="n">
        <f aca="false">F155-F154</f>
        <v>11.8500000000004</v>
      </c>
    </row>
    <row r="156" customFormat="false" ht="12.75" hidden="false" customHeight="false" outlineLevel="0" collapsed="false">
      <c r="A156" s="4" t="n">
        <v>41064</v>
      </c>
      <c r="B156" s="5" t="n">
        <v>0.311999999999898</v>
      </c>
      <c r="C156" s="6"/>
      <c r="D156" s="0" t="n">
        <v>0.267</v>
      </c>
      <c r="E156" s="0" t="n">
        <v>9609</v>
      </c>
      <c r="F156" s="0" t="n">
        <f aca="false">E156-D156</f>
        <v>9608.733</v>
      </c>
      <c r="G156" s="3" t="n">
        <f aca="false">F156-F155</f>
        <v>3.05099999999948</v>
      </c>
    </row>
    <row r="157" customFormat="false" ht="12.75" hidden="false" customHeight="false" outlineLevel="0" collapsed="false">
      <c r="A157" s="4" t="n">
        <v>41065</v>
      </c>
      <c r="B157" s="5" t="n">
        <v>18.4389999999985</v>
      </c>
      <c r="C157" s="6"/>
      <c r="D157" s="0" t="n">
        <v>17.955</v>
      </c>
      <c r="E157" s="0" t="n">
        <v>9627</v>
      </c>
      <c r="F157" s="0" t="n">
        <f aca="false">E157-D157</f>
        <v>9609.045</v>
      </c>
      <c r="G157" s="3" t="n">
        <f aca="false">F157-F156</f>
        <v>0.311999999999898</v>
      </c>
    </row>
    <row r="158" customFormat="false" ht="12.75" hidden="false" customHeight="false" outlineLevel="0" collapsed="false">
      <c r="A158" s="4" t="n">
        <v>41066</v>
      </c>
      <c r="B158" s="5" t="n">
        <v>23.2930000000015</v>
      </c>
      <c r="C158" s="6"/>
      <c r="D158" s="0" t="n">
        <v>22.816</v>
      </c>
      <c r="E158" s="0" t="n">
        <v>9650.3</v>
      </c>
      <c r="F158" s="0" t="n">
        <f aca="false">E158-D158</f>
        <v>9627.484</v>
      </c>
      <c r="G158" s="3" t="n">
        <f aca="false">F158-F157</f>
        <v>18.4389999999985</v>
      </c>
    </row>
    <row r="159" customFormat="false" ht="12.75" hidden="false" customHeight="false" outlineLevel="0" collapsed="false">
      <c r="A159" s="4" t="n">
        <v>41067</v>
      </c>
      <c r="B159" s="5" t="n">
        <v>21.3850000000002</v>
      </c>
      <c r="C159" s="6"/>
      <c r="D159" s="0" t="n">
        <v>21.323</v>
      </c>
      <c r="E159" s="0" t="n">
        <v>9672.1</v>
      </c>
      <c r="F159" s="0" t="n">
        <f aca="false">E159-D159</f>
        <v>9650.777</v>
      </c>
      <c r="G159" s="3" t="n">
        <f aca="false">F159-F158</f>
        <v>23.2930000000015</v>
      </c>
    </row>
    <row r="160" customFormat="false" ht="12.75" hidden="false" customHeight="false" outlineLevel="0" collapsed="false">
      <c r="A160" s="4" t="n">
        <v>41068</v>
      </c>
      <c r="B160" s="5" t="n">
        <v>2.01399999999921</v>
      </c>
      <c r="C160" s="6"/>
      <c r="D160" s="0" t="n">
        <v>1.938</v>
      </c>
      <c r="E160" s="0" t="n">
        <v>9674.1</v>
      </c>
      <c r="F160" s="0" t="n">
        <f aca="false">E160-D160</f>
        <v>9672.162</v>
      </c>
      <c r="G160" s="3" t="n">
        <f aca="false">F160-F159</f>
        <v>21.3850000000002</v>
      </c>
    </row>
    <row r="161" customFormat="false" ht="12.75" hidden="false" customHeight="false" outlineLevel="0" collapsed="false">
      <c r="A161" s="4" t="n">
        <v>41069</v>
      </c>
      <c r="B161" s="5" t="n">
        <v>1.14300000000003</v>
      </c>
      <c r="C161" s="6"/>
      <c r="D161" s="0" t="n">
        <v>1.124</v>
      </c>
      <c r="E161" s="0" t="n">
        <v>9675.3</v>
      </c>
      <c r="F161" s="0" t="n">
        <f aca="false">E161-D161</f>
        <v>9674.176</v>
      </c>
      <c r="G161" s="3" t="n">
        <f aca="false">F161-F160</f>
        <v>2.01399999999921</v>
      </c>
    </row>
    <row r="162" customFormat="false" ht="12.75" hidden="false" customHeight="false" outlineLevel="0" collapsed="false">
      <c r="A162" s="4" t="n">
        <v>41070</v>
      </c>
      <c r="B162" s="5" t="n">
        <v>18.3560000000016</v>
      </c>
      <c r="C162" s="6"/>
      <c r="D162" s="0" t="n">
        <v>18.181</v>
      </c>
      <c r="E162" s="0" t="n">
        <v>9693.5</v>
      </c>
      <c r="F162" s="0" t="n">
        <f aca="false">E162-D162</f>
        <v>9675.319</v>
      </c>
      <c r="G162" s="3" t="n">
        <f aca="false">F162-F161</f>
        <v>1.14300000000003</v>
      </c>
    </row>
    <row r="163" customFormat="false" ht="12.75" hidden="false" customHeight="false" outlineLevel="0" collapsed="false">
      <c r="A163" s="4" t="n">
        <v>41071</v>
      </c>
      <c r="B163" s="5" t="n">
        <v>21.9650000000001</v>
      </c>
      <c r="C163" s="6"/>
      <c r="D163" s="0" t="n">
        <v>21.525</v>
      </c>
      <c r="E163" s="0" t="n">
        <v>9715.2</v>
      </c>
      <c r="F163" s="0" t="n">
        <f aca="false">E163-D163</f>
        <v>9693.675</v>
      </c>
      <c r="G163" s="3" t="n">
        <f aca="false">F163-F162</f>
        <v>18.3560000000016</v>
      </c>
    </row>
    <row r="164" customFormat="false" ht="12.75" hidden="false" customHeight="false" outlineLevel="0" collapsed="false">
      <c r="A164" s="4" t="n">
        <v>41072</v>
      </c>
      <c r="B164" s="5" t="n">
        <v>22.0059999999976</v>
      </c>
      <c r="C164" s="6"/>
      <c r="D164" s="0" t="n">
        <v>21.56</v>
      </c>
      <c r="E164" s="0" t="n">
        <v>9737.2</v>
      </c>
      <c r="F164" s="0" t="n">
        <f aca="false">E164-D164</f>
        <v>9715.64</v>
      </c>
      <c r="G164" s="3" t="n">
        <f aca="false">F164-F163</f>
        <v>21.9650000000001</v>
      </c>
    </row>
    <row r="165" customFormat="false" ht="12.75" hidden="false" customHeight="false" outlineLevel="0" collapsed="false">
      <c r="A165" s="4" t="n">
        <v>41073</v>
      </c>
      <c r="B165" s="5" t="n">
        <v>3.31600000000253</v>
      </c>
      <c r="C165" s="6"/>
      <c r="D165" s="0" t="n">
        <v>3.254</v>
      </c>
      <c r="E165" s="0" t="n">
        <v>9740.9</v>
      </c>
      <c r="F165" s="0" t="n">
        <f aca="false">E165-D165</f>
        <v>9737.646</v>
      </c>
      <c r="G165" s="3" t="n">
        <f aca="false">F165-F164</f>
        <v>22.0059999999976</v>
      </c>
    </row>
    <row r="166" customFormat="false" ht="12.75" hidden="false" customHeight="false" outlineLevel="0" collapsed="false">
      <c r="A166" s="4" t="n">
        <v>41074</v>
      </c>
      <c r="B166" s="5" t="n">
        <v>18.8979999999992</v>
      </c>
      <c r="C166" s="6"/>
      <c r="D166" s="0" t="n">
        <v>18.738</v>
      </c>
      <c r="E166" s="0" t="n">
        <v>9759.7</v>
      </c>
      <c r="F166" s="0" t="n">
        <f aca="false">E166-D166</f>
        <v>9740.962</v>
      </c>
      <c r="G166" s="3" t="n">
        <f aca="false">F166-F165</f>
        <v>3.31600000000253</v>
      </c>
    </row>
    <row r="167" customFormat="false" ht="12.75" hidden="false" customHeight="false" outlineLevel="0" collapsed="false">
      <c r="A167" s="4" t="n">
        <v>41075</v>
      </c>
      <c r="B167" s="5" t="n">
        <v>0.739999999999782</v>
      </c>
      <c r="C167" s="6"/>
      <c r="D167" s="0" t="n">
        <v>0.74</v>
      </c>
      <c r="E167" s="0" t="n">
        <v>9760.6</v>
      </c>
      <c r="F167" s="0" t="n">
        <f aca="false">E167-D167</f>
        <v>9759.86</v>
      </c>
      <c r="G167" s="3" t="n">
        <f aca="false">F167-F166</f>
        <v>18.8979999999992</v>
      </c>
    </row>
    <row r="168" customFormat="false" ht="12.75" hidden="false" customHeight="false" outlineLevel="0" collapsed="false">
      <c r="A168" s="4" t="n">
        <v>41076</v>
      </c>
      <c r="B168" s="5" t="n">
        <v>0.0069999999996071</v>
      </c>
      <c r="C168" s="6"/>
      <c r="D168" s="0" t="n">
        <v>2</v>
      </c>
      <c r="E168" s="0" t="n">
        <v>9762.6</v>
      </c>
      <c r="F168" s="0" t="n">
        <f aca="false">E168-D168</f>
        <v>9760.6</v>
      </c>
      <c r="G168" s="3" t="n">
        <f aca="false">F168-F167</f>
        <v>0.739999999999782</v>
      </c>
    </row>
    <row r="169" customFormat="false" ht="12.75" hidden="false" customHeight="false" outlineLevel="0" collapsed="false">
      <c r="A169" s="4" t="n">
        <v>41077</v>
      </c>
      <c r="B169" s="5" t="n">
        <v>5.09199999999873</v>
      </c>
      <c r="C169" s="6"/>
      <c r="D169" s="0" t="n">
        <v>4.893</v>
      </c>
      <c r="E169" s="0" t="n">
        <v>9765.5</v>
      </c>
      <c r="F169" s="0" t="n">
        <f aca="false">E169-D169</f>
        <v>9760.607</v>
      </c>
      <c r="G169" s="3" t="n">
        <f aca="false">F169-F168</f>
        <v>0.0069999999996071</v>
      </c>
    </row>
    <row r="170" customFormat="false" ht="12.75" hidden="false" customHeight="false" outlineLevel="0" collapsed="false">
      <c r="A170" s="4" t="n">
        <v>41078</v>
      </c>
      <c r="B170" s="5" t="n">
        <v>7.03100000000268</v>
      </c>
      <c r="C170" s="6"/>
      <c r="D170" s="0" t="n">
        <v>7.101</v>
      </c>
      <c r="E170" s="0" t="n">
        <v>9772.8</v>
      </c>
      <c r="F170" s="0" t="n">
        <f aca="false">E170-D170</f>
        <v>9765.699</v>
      </c>
      <c r="G170" s="3" t="n">
        <f aca="false">F170-F169</f>
        <v>5.09199999999873</v>
      </c>
    </row>
    <row r="171" customFormat="false" ht="12.75" hidden="false" customHeight="false" outlineLevel="0" collapsed="false">
      <c r="A171" s="4" t="n">
        <v>41079</v>
      </c>
      <c r="B171" s="5" t="n">
        <v>5.53299999999945</v>
      </c>
      <c r="C171" s="6"/>
      <c r="D171" s="0" t="n">
        <v>5.47</v>
      </c>
      <c r="E171" s="0" t="n">
        <v>9778.2</v>
      </c>
      <c r="F171" s="0" t="n">
        <f aca="false">E171-D171</f>
        <v>9772.73</v>
      </c>
      <c r="G171" s="3" t="n">
        <f aca="false">F171-F170</f>
        <v>7.03100000000268</v>
      </c>
    </row>
    <row r="172" customFormat="false" ht="12.75" hidden="false" customHeight="false" outlineLevel="0" collapsed="false">
      <c r="A172" s="4" t="n">
        <v>41080</v>
      </c>
      <c r="B172" s="5" t="n">
        <v>18.4470000000001</v>
      </c>
      <c r="C172" s="6"/>
      <c r="D172" s="0" t="n">
        <v>18.437</v>
      </c>
      <c r="E172" s="0" t="n">
        <v>9796.7</v>
      </c>
      <c r="F172" s="0" t="n">
        <f aca="false">E172-D172</f>
        <v>9778.263</v>
      </c>
      <c r="G172" s="3" t="n">
        <f aca="false">F172-F171</f>
        <v>5.53299999999945</v>
      </c>
    </row>
    <row r="173" customFormat="false" ht="12.75" hidden="false" customHeight="false" outlineLevel="0" collapsed="false">
      <c r="A173" s="4" t="n">
        <v>41081</v>
      </c>
      <c r="B173" s="5" t="n">
        <v>13.5329999999976</v>
      </c>
      <c r="C173" s="6"/>
      <c r="D173" s="0" t="n">
        <v>12.99</v>
      </c>
      <c r="E173" s="0" t="n">
        <v>9809.7</v>
      </c>
      <c r="F173" s="0" t="n">
        <f aca="false">E173-D173</f>
        <v>9796.71</v>
      </c>
      <c r="G173" s="3" t="n">
        <f aca="false">F173-F172</f>
        <v>18.4470000000001</v>
      </c>
    </row>
    <row r="174" customFormat="false" ht="12.75" hidden="false" customHeight="false" outlineLevel="0" collapsed="false">
      <c r="A174" s="4" t="n">
        <v>41082</v>
      </c>
      <c r="B174" s="5" t="n">
        <v>3.02100000000064</v>
      </c>
      <c r="C174" s="6"/>
      <c r="D174" s="0" t="n">
        <v>3.057</v>
      </c>
      <c r="E174" s="0" t="n">
        <v>9813.3</v>
      </c>
      <c r="F174" s="0" t="n">
        <f aca="false">E174-D174</f>
        <v>9810.243</v>
      </c>
      <c r="G174" s="3" t="n">
        <f aca="false">F174-F173</f>
        <v>13.5329999999976</v>
      </c>
    </row>
    <row r="175" customFormat="false" ht="12.75" hidden="false" customHeight="false" outlineLevel="0" collapsed="false">
      <c r="A175" s="4" t="n">
        <v>41083</v>
      </c>
      <c r="B175" s="5" t="n">
        <v>22.6270000000004</v>
      </c>
      <c r="C175" s="6"/>
      <c r="D175" s="0" t="n">
        <v>22.136</v>
      </c>
      <c r="E175" s="0" t="n">
        <v>9835.4</v>
      </c>
      <c r="F175" s="0" t="n">
        <f aca="false">E175-D175</f>
        <v>9813.264</v>
      </c>
      <c r="G175" s="3" t="n">
        <f aca="false">F175-F174</f>
        <v>3.02100000000064</v>
      </c>
    </row>
    <row r="176" customFormat="false" ht="12.75" hidden="false" customHeight="false" outlineLevel="0" collapsed="false">
      <c r="A176" s="4" t="n">
        <v>41084</v>
      </c>
      <c r="B176" s="5" t="n">
        <v>22.7630000000008</v>
      </c>
      <c r="C176" s="6"/>
      <c r="D176" s="0" t="n">
        <v>22.209</v>
      </c>
      <c r="E176" s="0" t="n">
        <v>9858.1</v>
      </c>
      <c r="F176" s="0" t="n">
        <f aca="false">E176-D176</f>
        <v>9835.891</v>
      </c>
      <c r="G176" s="3" t="n">
        <f aca="false">F176-F175</f>
        <v>22.6270000000004</v>
      </c>
    </row>
    <row r="177" customFormat="false" ht="12.75" hidden="false" customHeight="false" outlineLevel="0" collapsed="false">
      <c r="A177" s="4" t="n">
        <v>41085</v>
      </c>
      <c r="B177" s="5" t="n">
        <v>23.0379999999986</v>
      </c>
      <c r="C177" s="6"/>
      <c r="D177" s="0" t="n">
        <v>22.446</v>
      </c>
      <c r="E177" s="0" t="n">
        <v>9881.1</v>
      </c>
      <c r="F177" s="0" t="n">
        <f aca="false">E177-D177</f>
        <v>9858.654</v>
      </c>
      <c r="G177" s="3" t="n">
        <f aca="false">F177-F176</f>
        <v>22.7630000000008</v>
      </c>
    </row>
    <row r="178" customFormat="false" ht="12.75" hidden="false" customHeight="false" outlineLevel="0" collapsed="false">
      <c r="A178" s="4" t="n">
        <v>41086</v>
      </c>
      <c r="B178" s="5" t="n">
        <v>22.857</v>
      </c>
      <c r="C178" s="6"/>
      <c r="D178" s="0" t="n">
        <v>22.308</v>
      </c>
      <c r="E178" s="0" t="n">
        <v>9904</v>
      </c>
      <c r="F178" s="0" t="n">
        <f aca="false">E178-D178</f>
        <v>9881.692</v>
      </c>
      <c r="G178" s="3" t="n">
        <f aca="false">F178-F177</f>
        <v>23.0379999999986</v>
      </c>
    </row>
    <row r="179" customFormat="false" ht="12.75" hidden="false" customHeight="false" outlineLevel="0" collapsed="false">
      <c r="A179" s="4" t="n">
        <v>41087</v>
      </c>
      <c r="B179" s="5" t="n">
        <v>8.0520000000015</v>
      </c>
      <c r="C179" s="6"/>
      <c r="D179" s="0" t="n">
        <v>7.851</v>
      </c>
      <c r="E179" s="0" t="n">
        <v>9912.4</v>
      </c>
      <c r="F179" s="0" t="n">
        <f aca="false">E179-D179</f>
        <v>9904.549</v>
      </c>
      <c r="G179" s="3" t="n">
        <f aca="false">F179-F178</f>
        <v>22.857</v>
      </c>
    </row>
    <row r="180" customFormat="false" ht="12.75" hidden="false" customHeight="false" outlineLevel="0" collapsed="false">
      <c r="A180" s="4" t="n">
        <v>41088</v>
      </c>
      <c r="B180" s="5" t="n">
        <v>21.1099999999988</v>
      </c>
      <c r="C180" s="6"/>
      <c r="D180" s="0" t="n">
        <v>20.999</v>
      </c>
      <c r="E180" s="0" t="n">
        <v>9933.6</v>
      </c>
      <c r="F180" s="0" t="n">
        <f aca="false">E180-D180</f>
        <v>9912.601</v>
      </c>
      <c r="G180" s="3" t="n">
        <f aca="false">F180-F179</f>
        <v>8.0520000000015</v>
      </c>
    </row>
    <row r="181" customFormat="false" ht="12.75" hidden="false" customHeight="false" outlineLevel="0" collapsed="false">
      <c r="A181" s="4" t="n">
        <v>41089</v>
      </c>
      <c r="B181" s="5" t="n">
        <v>21.6780000000017</v>
      </c>
      <c r="C181" s="6"/>
      <c r="D181" s="0" t="n">
        <v>21.089</v>
      </c>
      <c r="E181" s="0" t="n">
        <v>9954.8</v>
      </c>
      <c r="F181" s="0" t="n">
        <f aca="false">E181-D181</f>
        <v>9933.711</v>
      </c>
      <c r="G181" s="3" t="n">
        <f aca="false">F181-F180</f>
        <v>21.1099999999988</v>
      </c>
    </row>
    <row r="182" customFormat="false" ht="12.75" hidden="false" customHeight="false" outlineLevel="0" collapsed="false">
      <c r="A182" s="4" t="n">
        <v>41090</v>
      </c>
      <c r="B182" s="5" t="n">
        <v>22.2119999999995</v>
      </c>
      <c r="C182" s="6"/>
      <c r="D182" s="0" t="n">
        <v>21.711</v>
      </c>
      <c r="E182" s="0" t="n">
        <v>9977.1</v>
      </c>
      <c r="F182" s="0" t="n">
        <f aca="false">E182-D182</f>
        <v>9955.389</v>
      </c>
      <c r="G182" s="3" t="n">
        <f aca="false">F182-F181</f>
        <v>21.6780000000017</v>
      </c>
    </row>
    <row r="183" customFormat="false" ht="12.75" hidden="false" customHeight="false" outlineLevel="0" collapsed="false">
      <c r="A183" s="4" t="n">
        <v>41091</v>
      </c>
      <c r="B183" s="5" t="n">
        <v>21.5429999999997</v>
      </c>
      <c r="C183" s="6"/>
      <c r="D183" s="0" t="n">
        <v>21.399</v>
      </c>
      <c r="E183" s="0" t="n">
        <v>9999</v>
      </c>
      <c r="F183" s="0" t="n">
        <f aca="false">E183-D183</f>
        <v>9977.601</v>
      </c>
      <c r="G183" s="3" t="n">
        <f aca="false">F183-F182</f>
        <v>22.2119999999995</v>
      </c>
    </row>
    <row r="184" customFormat="false" ht="12.75" hidden="false" customHeight="false" outlineLevel="0" collapsed="false">
      <c r="A184" s="4" t="n">
        <v>41092</v>
      </c>
      <c r="B184" s="5" t="n">
        <v>18.4300000000003</v>
      </c>
      <c r="C184" s="6"/>
      <c r="D184" s="0" t="n">
        <v>18.356</v>
      </c>
      <c r="E184" s="0" t="n">
        <v>10017.5</v>
      </c>
      <c r="F184" s="0" t="n">
        <f aca="false">E184-D184</f>
        <v>9999.144</v>
      </c>
      <c r="G184" s="3" t="n">
        <f aca="false">F184-F183</f>
        <v>21.5429999999997</v>
      </c>
    </row>
    <row r="185" customFormat="false" ht="12.75" hidden="false" customHeight="false" outlineLevel="0" collapsed="false">
      <c r="A185" s="4" t="n">
        <v>41093</v>
      </c>
      <c r="B185" s="5" t="n">
        <v>10.110999999999</v>
      </c>
      <c r="C185" s="6"/>
      <c r="D185" s="0" t="n">
        <v>10.026</v>
      </c>
      <c r="E185" s="0" t="n">
        <v>10027.6</v>
      </c>
      <c r="F185" s="0" t="n">
        <f aca="false">E185-D185</f>
        <v>10017.574</v>
      </c>
      <c r="G185" s="3" t="n">
        <f aca="false">F185-F184</f>
        <v>18.4300000000003</v>
      </c>
    </row>
    <row r="186" customFormat="false" ht="12.75" hidden="false" customHeight="false" outlineLevel="0" collapsed="false">
      <c r="A186" s="4" t="n">
        <v>41094</v>
      </c>
      <c r="B186" s="5" t="n">
        <v>21.0360000000001</v>
      </c>
      <c r="C186" s="6"/>
      <c r="D186" s="0" t="n">
        <v>20.815</v>
      </c>
      <c r="E186" s="0" t="n">
        <v>10048.5</v>
      </c>
      <c r="F186" s="0" t="n">
        <f aca="false">E186-D186</f>
        <v>10027.685</v>
      </c>
      <c r="G186" s="3" t="n">
        <f aca="false">F186-F185</f>
        <v>10.110999999999</v>
      </c>
    </row>
    <row r="187" customFormat="false" ht="12.75" hidden="false" customHeight="false" outlineLevel="0" collapsed="false">
      <c r="A187" s="4" t="n">
        <v>41095</v>
      </c>
      <c r="B187" s="5" t="n">
        <v>23.0570000000007</v>
      </c>
      <c r="C187" s="6"/>
      <c r="D187" s="0" t="n">
        <v>22.679</v>
      </c>
      <c r="E187" s="0" t="n">
        <v>10071.4</v>
      </c>
      <c r="F187" s="0" t="n">
        <f aca="false">E187-D187</f>
        <v>10048.721</v>
      </c>
      <c r="G187" s="3" t="n">
        <f aca="false">F187-F186</f>
        <v>21.0360000000001</v>
      </c>
    </row>
    <row r="188" customFormat="false" ht="12.75" hidden="false" customHeight="false" outlineLevel="0" collapsed="false">
      <c r="A188" s="4" t="n">
        <v>41096</v>
      </c>
      <c r="B188" s="5" t="n">
        <v>14.4169999999995</v>
      </c>
      <c r="C188" s="6"/>
      <c r="D188" s="0" t="n">
        <v>13.822</v>
      </c>
      <c r="E188" s="0" t="n">
        <v>10085.6</v>
      </c>
      <c r="F188" s="0" t="n">
        <f aca="false">E188-D188</f>
        <v>10071.778</v>
      </c>
      <c r="G188" s="3" t="n">
        <f aca="false">F188-F187</f>
        <v>23.0570000000007</v>
      </c>
    </row>
    <row r="189" customFormat="false" ht="12.75" hidden="false" customHeight="false" outlineLevel="0" collapsed="false">
      <c r="A189" s="4" t="n">
        <v>41097</v>
      </c>
      <c r="B189" s="5" t="n">
        <v>11.2600000000002</v>
      </c>
      <c r="C189" s="6"/>
      <c r="D189" s="0" t="n">
        <v>11.105</v>
      </c>
      <c r="E189" s="0" t="n">
        <v>10097.3</v>
      </c>
      <c r="F189" s="0" t="n">
        <f aca="false">E189-D189</f>
        <v>10086.195</v>
      </c>
      <c r="G189" s="3" t="n">
        <f aca="false">F189-F188</f>
        <v>14.4169999999995</v>
      </c>
    </row>
    <row r="190" customFormat="false" ht="12.75" hidden="false" customHeight="false" outlineLevel="0" collapsed="false">
      <c r="A190" s="4" t="n">
        <v>41098</v>
      </c>
      <c r="B190" s="5" t="n">
        <v>22.9050000000007</v>
      </c>
      <c r="C190" s="6"/>
      <c r="D190" s="0" t="n">
        <v>22.145</v>
      </c>
      <c r="E190" s="0" t="n">
        <v>10119.6</v>
      </c>
      <c r="F190" s="0" t="n">
        <f aca="false">E190-D190</f>
        <v>10097.455</v>
      </c>
      <c r="G190" s="3" t="n">
        <f aca="false">F190-F189</f>
        <v>11.2600000000002</v>
      </c>
    </row>
    <row r="191" customFormat="false" ht="12.75" hidden="false" customHeight="false" outlineLevel="0" collapsed="false">
      <c r="A191" s="4" t="n">
        <v>41099</v>
      </c>
      <c r="B191" s="5" t="n">
        <v>7.77800000000025</v>
      </c>
      <c r="C191" s="6"/>
      <c r="D191" s="0" t="n">
        <v>7.74</v>
      </c>
      <c r="E191" s="0" t="n">
        <v>10128.1</v>
      </c>
      <c r="F191" s="0" t="n">
        <f aca="false">E191-D191</f>
        <v>10120.36</v>
      </c>
      <c r="G191" s="3" t="n">
        <f aca="false">F191-F190</f>
        <v>22.9050000000007</v>
      </c>
    </row>
    <row r="192" customFormat="false" ht="12.75" hidden="false" customHeight="false" outlineLevel="0" collapsed="false">
      <c r="A192" s="4" t="n">
        <v>41100</v>
      </c>
      <c r="B192" s="5" t="n">
        <v>4.05500000000029</v>
      </c>
      <c r="C192" s="6"/>
      <c r="D192" s="0" t="n">
        <v>3.562</v>
      </c>
      <c r="E192" s="0" t="n">
        <v>10131.7</v>
      </c>
      <c r="F192" s="0" t="n">
        <f aca="false">E192-D192</f>
        <v>10128.138</v>
      </c>
      <c r="G192" s="3" t="n">
        <f aca="false">F192-F191</f>
        <v>7.77800000000025</v>
      </c>
    </row>
    <row r="193" customFormat="false" ht="12.75" hidden="false" customHeight="false" outlineLevel="0" collapsed="false">
      <c r="A193" s="4" t="n">
        <v>41101</v>
      </c>
      <c r="B193" s="5" t="n">
        <v>14.6639999999989</v>
      </c>
      <c r="C193" s="6"/>
      <c r="D193" s="0" t="n">
        <v>14.507</v>
      </c>
      <c r="E193" s="0" t="n">
        <v>10146.7</v>
      </c>
      <c r="F193" s="0" t="n">
        <f aca="false">E193-D193</f>
        <v>10132.193</v>
      </c>
      <c r="G193" s="3" t="n">
        <f aca="false">F193-F192</f>
        <v>4.05500000000029</v>
      </c>
    </row>
    <row r="194" customFormat="false" ht="12.75" hidden="false" customHeight="false" outlineLevel="0" collapsed="false">
      <c r="A194" s="4" t="n">
        <v>41102</v>
      </c>
      <c r="B194" s="5" t="n">
        <v>5.04500000000007</v>
      </c>
      <c r="C194" s="6"/>
      <c r="D194" s="0" t="n">
        <v>5.043</v>
      </c>
      <c r="E194" s="0" t="n">
        <v>10151.9</v>
      </c>
      <c r="F194" s="0" t="n">
        <f aca="false">E194-D194</f>
        <v>10146.857</v>
      </c>
      <c r="G194" s="3" t="n">
        <f aca="false">F194-F193</f>
        <v>14.6639999999989</v>
      </c>
    </row>
    <row r="195" customFormat="false" ht="12.75" hidden="false" customHeight="false" outlineLevel="0" collapsed="false">
      <c r="A195" s="4" t="n">
        <v>41103</v>
      </c>
      <c r="B195" s="5" t="n">
        <v>18.1029999999992</v>
      </c>
      <c r="C195" s="6"/>
      <c r="D195" s="0" t="n">
        <v>17.898</v>
      </c>
      <c r="E195" s="0" t="n">
        <v>10169.8</v>
      </c>
      <c r="F195" s="0" t="n">
        <f aca="false">E195-D195</f>
        <v>10151.902</v>
      </c>
      <c r="G195" s="3" t="n">
        <f aca="false">F195-F194</f>
        <v>5.04500000000007</v>
      </c>
    </row>
    <row r="196" customFormat="false" ht="12.75" hidden="false" customHeight="false" outlineLevel="0" collapsed="false">
      <c r="A196" s="4" t="n">
        <v>41104</v>
      </c>
      <c r="B196" s="5" t="n">
        <v>8.10000000000036</v>
      </c>
      <c r="C196" s="6"/>
      <c r="D196" s="0" t="n">
        <v>7.895</v>
      </c>
      <c r="E196" s="0" t="n">
        <v>10177.9</v>
      </c>
      <c r="F196" s="0" t="n">
        <f aca="false">E196-D196</f>
        <v>10170.005</v>
      </c>
      <c r="G196" s="3" t="n">
        <f aca="false">F196-F195</f>
        <v>18.1029999999992</v>
      </c>
    </row>
    <row r="197" customFormat="false" ht="12.75" hidden="false" customHeight="false" outlineLevel="0" collapsed="false">
      <c r="A197" s="4" t="n">
        <v>41105</v>
      </c>
      <c r="B197" s="5" t="n">
        <v>18.9360000000015</v>
      </c>
      <c r="C197" s="6"/>
      <c r="D197" s="0" t="n">
        <v>18.195</v>
      </c>
      <c r="E197" s="0" t="n">
        <v>10196.3</v>
      </c>
      <c r="F197" s="0" t="n">
        <f aca="false">E197-D197</f>
        <v>10178.105</v>
      </c>
      <c r="G197" s="3" t="n">
        <f aca="false">F197-F196</f>
        <v>8.10000000000036</v>
      </c>
    </row>
    <row r="198" customFormat="false" ht="12.75" hidden="false" customHeight="false" outlineLevel="0" collapsed="false">
      <c r="A198" s="4" t="n">
        <v>41106</v>
      </c>
      <c r="B198" s="5" t="n">
        <v>23.2479999999978</v>
      </c>
      <c r="C198" s="6"/>
      <c r="D198" s="0" t="n">
        <v>22.159</v>
      </c>
      <c r="E198" s="0" t="n">
        <v>10219.2</v>
      </c>
      <c r="F198" s="0" t="n">
        <f aca="false">E198-D198</f>
        <v>10197.041</v>
      </c>
      <c r="G198" s="3" t="n">
        <f aca="false">F198-F197</f>
        <v>18.9360000000015</v>
      </c>
    </row>
    <row r="199" customFormat="false" ht="12.75" hidden="false" customHeight="false" outlineLevel="0" collapsed="false">
      <c r="A199" s="4" t="n">
        <v>41107</v>
      </c>
      <c r="B199" s="5" t="n">
        <v>11.1930000000011</v>
      </c>
      <c r="C199" s="6"/>
      <c r="D199" s="0" t="n">
        <v>10.511</v>
      </c>
      <c r="E199" s="0" t="n">
        <v>10230.8</v>
      </c>
      <c r="F199" s="0" t="n">
        <f aca="false">E199-D199</f>
        <v>10220.289</v>
      </c>
      <c r="G199" s="3" t="n">
        <f aca="false">F199-F198</f>
        <v>23.2479999999978</v>
      </c>
    </row>
    <row r="200" customFormat="false" ht="12.75" hidden="false" customHeight="false" outlineLevel="0" collapsed="false">
      <c r="A200" s="4" t="n">
        <v>41108</v>
      </c>
      <c r="B200" s="5" t="n">
        <v>21.3240000000005</v>
      </c>
      <c r="C200" s="6"/>
      <c r="D200" s="0" t="n">
        <v>20.918</v>
      </c>
      <c r="E200" s="0" t="n">
        <v>10252.4</v>
      </c>
      <c r="F200" s="0" t="n">
        <f aca="false">E200-D200</f>
        <v>10231.482</v>
      </c>
      <c r="G200" s="3" t="n">
        <f aca="false">F200-F199</f>
        <v>11.1930000000011</v>
      </c>
    </row>
    <row r="201" customFormat="false" ht="12.75" hidden="false" customHeight="false" outlineLevel="0" collapsed="false">
      <c r="A201" s="4" t="n">
        <v>41109</v>
      </c>
      <c r="B201" s="5" t="n">
        <v>22.241</v>
      </c>
      <c r="C201" s="6"/>
      <c r="D201" s="0" t="n">
        <v>21.294</v>
      </c>
      <c r="E201" s="0" t="n">
        <v>10274.1</v>
      </c>
      <c r="F201" s="0" t="n">
        <f aca="false">E201-D201</f>
        <v>10252.806</v>
      </c>
      <c r="G201" s="3" t="n">
        <f aca="false">F201-F200</f>
        <v>21.3240000000005</v>
      </c>
    </row>
    <row r="202" customFormat="false" ht="12.75" hidden="false" customHeight="false" outlineLevel="0" collapsed="false">
      <c r="A202" s="4" t="n">
        <v>41110</v>
      </c>
      <c r="B202" s="5" t="n">
        <v>22.6419999999998</v>
      </c>
      <c r="C202" s="6"/>
      <c r="D202" s="0" t="n">
        <v>21.653</v>
      </c>
      <c r="E202" s="0" t="n">
        <v>10296.7</v>
      </c>
      <c r="F202" s="0" t="n">
        <f aca="false">E202-D202</f>
        <v>10275.047</v>
      </c>
      <c r="G202" s="3" t="n">
        <f aca="false">F202-F201</f>
        <v>22.241</v>
      </c>
    </row>
    <row r="203" customFormat="false" ht="12.75" hidden="false" customHeight="false" outlineLevel="0" collapsed="false">
      <c r="A203" s="4" t="n">
        <v>41111</v>
      </c>
      <c r="B203" s="5" t="n">
        <v>23.8459999999996</v>
      </c>
      <c r="C203" s="6"/>
      <c r="D203" s="0" t="n">
        <v>22.911</v>
      </c>
      <c r="E203" s="0" t="n">
        <v>10320.6</v>
      </c>
      <c r="F203" s="0" t="n">
        <f aca="false">E203-D203</f>
        <v>10297.689</v>
      </c>
      <c r="G203" s="3" t="n">
        <f aca="false">F203-F202</f>
        <v>22.6419999999998</v>
      </c>
    </row>
    <row r="204" customFormat="false" ht="12.75" hidden="false" customHeight="false" outlineLevel="0" collapsed="false">
      <c r="A204" s="4" t="n">
        <v>41112</v>
      </c>
      <c r="B204" s="5" t="n">
        <v>21.021999999999</v>
      </c>
      <c r="C204" s="6"/>
      <c r="D204" s="0" t="n">
        <v>20.865</v>
      </c>
      <c r="E204" s="0" t="n">
        <v>10342.4</v>
      </c>
      <c r="F204" s="0" t="n">
        <f aca="false">E204-D204</f>
        <v>10321.535</v>
      </c>
      <c r="G204" s="3" t="n">
        <f aca="false">F204-F203</f>
        <v>23.8459999999996</v>
      </c>
    </row>
    <row r="205" customFormat="false" ht="12.75" hidden="false" customHeight="false" outlineLevel="0" collapsed="false">
      <c r="A205" s="4" t="n">
        <v>41113</v>
      </c>
      <c r="B205" s="5" t="n">
        <v>1.32600000000093</v>
      </c>
      <c r="C205" s="6"/>
      <c r="D205" s="0" t="n">
        <v>1.243</v>
      </c>
      <c r="E205" s="0" t="n">
        <v>10343.8</v>
      </c>
      <c r="F205" s="0" t="n">
        <f aca="false">E205-D205</f>
        <v>10342.557</v>
      </c>
      <c r="G205" s="3" t="n">
        <f aca="false">F205-F204</f>
        <v>21.021999999999</v>
      </c>
    </row>
    <row r="206" customFormat="false" ht="12.75" hidden="false" customHeight="false" outlineLevel="0" collapsed="false">
      <c r="A206" s="4" t="n">
        <v>41114</v>
      </c>
      <c r="B206" s="5" t="n">
        <v>21.273000000001</v>
      </c>
      <c r="C206" s="6"/>
      <c r="D206" s="0" t="n">
        <v>20.217</v>
      </c>
      <c r="E206" s="0" t="n">
        <v>10364.1</v>
      </c>
      <c r="F206" s="0" t="n">
        <f aca="false">E206-D206</f>
        <v>10343.883</v>
      </c>
      <c r="G206" s="3" t="n">
        <f aca="false">F206-F205</f>
        <v>1.32600000000093</v>
      </c>
    </row>
    <row r="207" customFormat="false" ht="12.75" hidden="false" customHeight="false" outlineLevel="0" collapsed="false">
      <c r="A207" s="4" t="n">
        <v>41115</v>
      </c>
      <c r="B207" s="5" t="n">
        <v>24.5820000000003</v>
      </c>
      <c r="C207" s="6"/>
      <c r="D207" s="0" t="n">
        <v>23.544</v>
      </c>
      <c r="E207" s="0" t="n">
        <v>10388.7</v>
      </c>
      <c r="F207" s="0" t="n">
        <f aca="false">E207-D207</f>
        <v>10365.156</v>
      </c>
      <c r="G207" s="3" t="n">
        <f aca="false">F207-F206</f>
        <v>21.273000000001</v>
      </c>
    </row>
    <row r="208" customFormat="false" ht="12.75" hidden="false" customHeight="false" outlineLevel="0" collapsed="false">
      <c r="A208" s="4" t="n">
        <v>41116</v>
      </c>
      <c r="B208" s="5" t="n">
        <v>24.985999999999</v>
      </c>
      <c r="C208" s="6"/>
      <c r="D208" s="0" t="n">
        <v>23.962</v>
      </c>
      <c r="E208" s="0" t="n">
        <v>10413.7</v>
      </c>
      <c r="F208" s="0" t="n">
        <f aca="false">E208-D208</f>
        <v>10389.738</v>
      </c>
      <c r="G208" s="3" t="n">
        <f aca="false">F208-F207</f>
        <v>24.5820000000003</v>
      </c>
    </row>
    <row r="209" customFormat="false" ht="12.75" hidden="false" customHeight="false" outlineLevel="0" collapsed="false">
      <c r="A209" s="4" t="n">
        <v>41117</v>
      </c>
      <c r="B209" s="5" t="n">
        <v>23.1759999999995</v>
      </c>
      <c r="C209" s="6"/>
      <c r="D209" s="0" t="n">
        <v>22.076</v>
      </c>
      <c r="E209" s="0" t="n">
        <v>10436.8</v>
      </c>
      <c r="F209" s="0" t="n">
        <f aca="false">E209-D209</f>
        <v>10414.724</v>
      </c>
      <c r="G209" s="3" t="n">
        <f aca="false">F209-F208</f>
        <v>24.985999999999</v>
      </c>
    </row>
    <row r="210" customFormat="false" ht="12.75" hidden="false" customHeight="false" outlineLevel="0" collapsed="false">
      <c r="A210" s="4" t="n">
        <v>41118</v>
      </c>
      <c r="B210" s="5" t="n">
        <v>22.4410000000007</v>
      </c>
      <c r="C210" s="6"/>
      <c r="D210" s="0" t="n">
        <v>21.2</v>
      </c>
      <c r="E210" s="0" t="n">
        <v>10459.1</v>
      </c>
      <c r="F210" s="0" t="n">
        <f aca="false">E210-D210</f>
        <v>10437.9</v>
      </c>
      <c r="G210" s="3" t="n">
        <f aca="false">F210-F209</f>
        <v>23.1759999999995</v>
      </c>
    </row>
    <row r="211" customFormat="false" ht="12.75" hidden="false" customHeight="false" outlineLevel="0" collapsed="false">
      <c r="A211" s="4" t="n">
        <v>41119</v>
      </c>
      <c r="B211" s="5" t="n">
        <v>23.7250000000004</v>
      </c>
      <c r="C211" s="6"/>
      <c r="D211" s="0" t="n">
        <v>22.659</v>
      </c>
      <c r="E211" s="0" t="n">
        <v>10483</v>
      </c>
      <c r="F211" s="0" t="n">
        <f aca="false">E211-D211</f>
        <v>10460.341</v>
      </c>
      <c r="G211" s="3" t="n">
        <f aca="false">F211-F210</f>
        <v>22.4410000000007</v>
      </c>
    </row>
    <row r="212" customFormat="false" ht="12.75" hidden="false" customHeight="false" outlineLevel="0" collapsed="false">
      <c r="A212" s="4" t="n">
        <v>41120</v>
      </c>
      <c r="B212" s="5" t="n">
        <v>24.1149999999998</v>
      </c>
      <c r="C212" s="6"/>
      <c r="D212" s="0" t="n">
        <v>23.034</v>
      </c>
      <c r="E212" s="0" t="n">
        <v>10507.1</v>
      </c>
      <c r="F212" s="0" t="n">
        <f aca="false">E212-D212</f>
        <v>10484.066</v>
      </c>
      <c r="G212" s="3" t="n">
        <f aca="false">F212-F211</f>
        <v>23.7250000000004</v>
      </c>
    </row>
    <row r="213" customFormat="false" ht="12.75" hidden="false" customHeight="false" outlineLevel="0" collapsed="false">
      <c r="A213" s="4" t="n">
        <v>41121</v>
      </c>
      <c r="B213" s="5" t="n">
        <v>24.1080000000002</v>
      </c>
      <c r="C213" s="6"/>
      <c r="D213" s="0" t="n">
        <v>23.019</v>
      </c>
      <c r="E213" s="0" t="n">
        <v>10531.2</v>
      </c>
      <c r="F213" s="0" t="n">
        <f aca="false">E213-D213</f>
        <v>10508.181</v>
      </c>
      <c r="G213" s="3" t="n">
        <f aca="false">F213-F212</f>
        <v>24.1149999999998</v>
      </c>
    </row>
    <row r="214" customFormat="false" ht="12.75" hidden="false" customHeight="false" outlineLevel="0" collapsed="false">
      <c r="A214" s="4" t="n">
        <v>41122</v>
      </c>
      <c r="B214" s="5" t="n">
        <v>6.3909999999978</v>
      </c>
      <c r="C214" s="6"/>
      <c r="D214" s="0" t="n">
        <v>6.311</v>
      </c>
      <c r="E214" s="0" t="n">
        <v>10538.6</v>
      </c>
      <c r="F214" s="0" t="n">
        <f aca="false">E214-D214</f>
        <v>10532.289</v>
      </c>
      <c r="G214" s="3" t="n">
        <f aca="false">F214-F213</f>
        <v>24.1080000000002</v>
      </c>
    </row>
    <row r="215" customFormat="false" ht="12.75" hidden="false" customHeight="false" outlineLevel="0" collapsed="false">
      <c r="A215" s="4" t="n">
        <v>41123</v>
      </c>
      <c r="B215" s="5" t="n">
        <v>11.8940000000021</v>
      </c>
      <c r="C215" s="6"/>
      <c r="D215" s="0" t="n">
        <v>11.62</v>
      </c>
      <c r="E215" s="0" t="n">
        <v>10550.3</v>
      </c>
      <c r="F215" s="0" t="n">
        <f aca="false">E215-D215</f>
        <v>10538.68</v>
      </c>
      <c r="G215" s="3" t="n">
        <f aca="false">F215-F214</f>
        <v>6.3909999999978</v>
      </c>
    </row>
    <row r="216" customFormat="false" ht="12.75" hidden="false" customHeight="false" outlineLevel="0" collapsed="false">
      <c r="A216" s="4" t="n">
        <v>41124</v>
      </c>
      <c r="B216" s="5" t="n">
        <v>25.2109999999993</v>
      </c>
      <c r="C216" s="6"/>
      <c r="D216" s="0" t="n">
        <v>24.026</v>
      </c>
      <c r="E216" s="0" t="n">
        <v>10574.6</v>
      </c>
      <c r="F216" s="0" t="n">
        <f aca="false">E216-D216</f>
        <v>10550.574</v>
      </c>
      <c r="G216" s="3" t="n">
        <f aca="false">F216-F215</f>
        <v>11.8940000000021</v>
      </c>
    </row>
    <row r="217" customFormat="false" ht="12.75" hidden="false" customHeight="false" outlineLevel="0" collapsed="false">
      <c r="A217" s="4" t="n">
        <v>41125</v>
      </c>
      <c r="B217" s="5" t="n">
        <v>4.97100000000137</v>
      </c>
      <c r="C217" s="6"/>
      <c r="D217" s="0" t="n">
        <v>4.915</v>
      </c>
      <c r="E217" s="0" t="n">
        <v>10580.7</v>
      </c>
      <c r="F217" s="0" t="n">
        <f aca="false">E217-D217</f>
        <v>10575.785</v>
      </c>
      <c r="G217" s="3" t="n">
        <f aca="false">F217-F216</f>
        <v>25.2109999999993</v>
      </c>
    </row>
    <row r="218" customFormat="false" ht="12.75" hidden="false" customHeight="false" outlineLevel="0" collapsed="false">
      <c r="A218" s="4" t="n">
        <v>41126</v>
      </c>
      <c r="B218" s="5" t="n">
        <v>6.69399999999951</v>
      </c>
      <c r="C218" s="6"/>
      <c r="D218" s="0" t="n">
        <v>6.344</v>
      </c>
      <c r="E218" s="0" t="n">
        <v>10587.1</v>
      </c>
      <c r="F218" s="0" t="n">
        <f aca="false">E218-D218</f>
        <v>10580.756</v>
      </c>
      <c r="G218" s="3" t="n">
        <f aca="false">F218-F217</f>
        <v>4.97100000000137</v>
      </c>
    </row>
    <row r="219" customFormat="false" ht="12.75" hidden="false" customHeight="false" outlineLevel="0" collapsed="false">
      <c r="A219" s="4" t="n">
        <v>41127</v>
      </c>
      <c r="B219" s="5" t="n">
        <v>9.98599999999897</v>
      </c>
      <c r="C219" s="6"/>
      <c r="D219" s="0" t="n">
        <v>9.65</v>
      </c>
      <c r="E219" s="0" t="n">
        <v>10597.1</v>
      </c>
      <c r="F219" s="0" t="n">
        <f aca="false">E219-D219</f>
        <v>10587.45</v>
      </c>
      <c r="G219" s="3" t="n">
        <f aca="false">F219-F218</f>
        <v>6.69399999999951</v>
      </c>
    </row>
    <row r="220" customFormat="false" ht="12.75" hidden="false" customHeight="false" outlineLevel="0" collapsed="false">
      <c r="A220" s="4" t="n">
        <v>41128</v>
      </c>
      <c r="B220" s="5" t="n">
        <v>5.73599999999897</v>
      </c>
      <c r="C220" s="6"/>
      <c r="D220" s="0" t="n">
        <v>5.664</v>
      </c>
      <c r="E220" s="0" t="n">
        <v>10603.1</v>
      </c>
      <c r="F220" s="0" t="n">
        <f aca="false">E220-D220</f>
        <v>10597.436</v>
      </c>
      <c r="G220" s="3" t="n">
        <f aca="false">F220-F219</f>
        <v>9.98599999999897</v>
      </c>
    </row>
    <row r="221" customFormat="false" ht="12.75" hidden="false" customHeight="false" outlineLevel="0" collapsed="false">
      <c r="A221" s="4" t="n">
        <v>41129</v>
      </c>
      <c r="B221" s="5" t="n">
        <v>4.34100000000035</v>
      </c>
      <c r="C221" s="6"/>
      <c r="D221" s="0" t="n">
        <v>4.128</v>
      </c>
      <c r="E221" s="0" t="n">
        <v>10607.3</v>
      </c>
      <c r="F221" s="0" t="n">
        <f aca="false">E221-D221</f>
        <v>10603.172</v>
      </c>
      <c r="G221" s="3" t="n">
        <f aca="false">F221-F220</f>
        <v>5.73599999999897</v>
      </c>
    </row>
    <row r="222" customFormat="false" ht="12.75" hidden="false" customHeight="false" outlineLevel="0" collapsed="false">
      <c r="A222" s="4" t="n">
        <v>41130</v>
      </c>
      <c r="B222" s="5" t="n">
        <v>12.1260000000002</v>
      </c>
      <c r="C222" s="6"/>
      <c r="D222" s="0" t="n">
        <v>11.887</v>
      </c>
      <c r="E222" s="0" t="n">
        <v>10619.4</v>
      </c>
      <c r="F222" s="0" t="n">
        <f aca="false">E222-D222</f>
        <v>10607.513</v>
      </c>
      <c r="G222" s="3" t="n">
        <f aca="false">F222-F221</f>
        <v>4.34100000000035</v>
      </c>
    </row>
    <row r="223" customFormat="false" ht="12.75" hidden="false" customHeight="false" outlineLevel="0" collapsed="false">
      <c r="A223" s="4" t="n">
        <v>41131</v>
      </c>
      <c r="B223" s="5" t="n">
        <v>26.8080000000009</v>
      </c>
      <c r="C223" s="6"/>
      <c r="D223" s="0" t="n">
        <v>25.361</v>
      </c>
      <c r="E223" s="0" t="n">
        <v>10645</v>
      </c>
      <c r="F223" s="0" t="n">
        <f aca="false">E223-D223</f>
        <v>10619.639</v>
      </c>
      <c r="G223" s="3" t="n">
        <f aca="false">F223-F222</f>
        <v>12.1260000000002</v>
      </c>
    </row>
    <row r="224" customFormat="false" ht="12.75" hidden="false" customHeight="false" outlineLevel="0" collapsed="false">
      <c r="A224" s="4" t="n">
        <v>41132</v>
      </c>
      <c r="B224" s="5" t="n">
        <v>2.39800000000105</v>
      </c>
      <c r="C224" s="6"/>
      <c r="D224" s="0" t="n">
        <v>2.153</v>
      </c>
      <c r="E224" s="0" t="n">
        <v>10648.6</v>
      </c>
      <c r="F224" s="0" t="n">
        <f aca="false">E224-D224</f>
        <v>10646.447</v>
      </c>
      <c r="G224" s="3" t="n">
        <f aca="false">F224-F223</f>
        <v>26.8080000000009</v>
      </c>
    </row>
    <row r="225" customFormat="false" ht="12.75" hidden="false" customHeight="false" outlineLevel="0" collapsed="false">
      <c r="A225" s="4" t="n">
        <v>41133</v>
      </c>
      <c r="B225" s="5" t="n">
        <v>12.4689999999991</v>
      </c>
      <c r="C225" s="6"/>
      <c r="D225" s="0" t="n">
        <v>11.755</v>
      </c>
      <c r="E225" s="0" t="n">
        <v>10660.6</v>
      </c>
      <c r="F225" s="0" t="n">
        <f aca="false">E225-D225</f>
        <v>10648.845</v>
      </c>
      <c r="G225" s="3" t="n">
        <f aca="false">F225-F224</f>
        <v>2.39800000000105</v>
      </c>
    </row>
    <row r="226" customFormat="false" ht="12.75" hidden="false" customHeight="false" outlineLevel="0" collapsed="false">
      <c r="A226" s="4" t="n">
        <v>41134</v>
      </c>
      <c r="B226" s="5" t="n">
        <v>16.6919999999991</v>
      </c>
      <c r="C226" s="6"/>
      <c r="D226" s="0" t="n">
        <v>16.686</v>
      </c>
      <c r="E226" s="0" t="n">
        <v>10678</v>
      </c>
      <c r="F226" s="0" t="n">
        <f aca="false">E226-D226</f>
        <v>10661.314</v>
      </c>
      <c r="G226" s="3" t="n">
        <f aca="false">F226-F225</f>
        <v>12.4689999999991</v>
      </c>
    </row>
    <row r="227" customFormat="false" ht="12.75" hidden="false" customHeight="false" outlineLevel="0" collapsed="false">
      <c r="A227" s="4" t="n">
        <v>41135</v>
      </c>
      <c r="B227" s="5" t="n">
        <v>20.4770000000008</v>
      </c>
      <c r="C227" s="6"/>
      <c r="D227" s="0" t="n">
        <v>19.494</v>
      </c>
      <c r="E227" s="0" t="n">
        <v>10697.5</v>
      </c>
      <c r="F227" s="0" t="n">
        <f aca="false">E227-D227</f>
        <v>10678.006</v>
      </c>
      <c r="G227" s="3" t="n">
        <f aca="false">F227-F226</f>
        <v>16.6919999999991</v>
      </c>
    </row>
    <row r="228" customFormat="false" ht="12.75" hidden="false" customHeight="false" outlineLevel="0" collapsed="false">
      <c r="A228" s="4" t="n">
        <v>41136</v>
      </c>
      <c r="B228" s="5" t="n">
        <v>23.4770000000008</v>
      </c>
      <c r="C228" s="6"/>
      <c r="D228" s="0" t="n">
        <v>22.117</v>
      </c>
      <c r="E228" s="0" t="n">
        <v>10720.6</v>
      </c>
      <c r="F228" s="0" t="n">
        <f aca="false">E228-D228</f>
        <v>10698.483</v>
      </c>
      <c r="G228" s="3" t="n">
        <f aca="false">F228-F227</f>
        <v>20.4770000000008</v>
      </c>
    </row>
    <row r="229" customFormat="false" ht="12.75" hidden="false" customHeight="false" outlineLevel="0" collapsed="false">
      <c r="A229" s="4" t="n">
        <v>41137</v>
      </c>
      <c r="B229" s="5" t="n">
        <v>5.72199999999975</v>
      </c>
      <c r="C229" s="6"/>
      <c r="D229" s="0" t="n">
        <v>5.64</v>
      </c>
      <c r="E229" s="0" t="n">
        <v>10727.6</v>
      </c>
      <c r="F229" s="0" t="n">
        <f aca="false">E229-D229</f>
        <v>10721.96</v>
      </c>
      <c r="G229" s="3" t="n">
        <f aca="false">F229-F228</f>
        <v>23.4770000000008</v>
      </c>
    </row>
    <row r="230" customFormat="false" ht="12.75" hidden="false" customHeight="false" outlineLevel="0" collapsed="false">
      <c r="A230" s="4" t="n">
        <v>41138</v>
      </c>
      <c r="B230" s="5" t="n">
        <v>3.04399999999805</v>
      </c>
      <c r="C230" s="6"/>
      <c r="D230" s="0" t="n">
        <v>2.918</v>
      </c>
      <c r="E230" s="0" t="n">
        <v>10730.6</v>
      </c>
      <c r="F230" s="0" t="n">
        <f aca="false">E230-D230</f>
        <v>10727.682</v>
      </c>
      <c r="G230" s="3" t="n">
        <f aca="false">F230-F229</f>
        <v>5.72199999999975</v>
      </c>
    </row>
    <row r="231" customFormat="false" ht="12.75" hidden="false" customHeight="false" outlineLevel="0" collapsed="false">
      <c r="A231" s="4" t="n">
        <v>41139</v>
      </c>
      <c r="B231" s="5" t="n">
        <v>22.6720000000005</v>
      </c>
      <c r="C231" s="6"/>
      <c r="D231" s="0" t="n">
        <v>22.074</v>
      </c>
      <c r="E231" s="0" t="n">
        <v>10752.8</v>
      </c>
      <c r="F231" s="0" t="n">
        <f aca="false">E231-D231</f>
        <v>10730.726</v>
      </c>
      <c r="G231" s="3" t="n">
        <f aca="false">F231-F230</f>
        <v>3.04399999999805</v>
      </c>
    </row>
    <row r="232" customFormat="false" ht="12.75" hidden="false" customHeight="false" outlineLevel="0" collapsed="false">
      <c r="A232" s="4" t="n">
        <v>41140</v>
      </c>
      <c r="B232" s="5" t="n">
        <v>4.28700000000026</v>
      </c>
      <c r="C232" s="6"/>
      <c r="D232" s="0" t="n">
        <v>4.102</v>
      </c>
      <c r="E232" s="0" t="n">
        <v>10757.5</v>
      </c>
      <c r="F232" s="0" t="n">
        <f aca="false">E232-D232</f>
        <v>10753.398</v>
      </c>
      <c r="G232" s="3" t="n">
        <f aca="false">F232-F231</f>
        <v>22.6720000000005</v>
      </c>
    </row>
    <row r="233" customFormat="false" ht="12.75" hidden="false" customHeight="false" outlineLevel="0" collapsed="false">
      <c r="A233" s="4" t="n">
        <v>41141</v>
      </c>
      <c r="B233" s="5" t="n">
        <v>4.04800000000068</v>
      </c>
      <c r="C233" s="6"/>
      <c r="D233" s="0" t="n">
        <v>3.915</v>
      </c>
      <c r="E233" s="0" t="n">
        <v>10761.6</v>
      </c>
      <c r="F233" s="0" t="n">
        <f aca="false">E233-D233</f>
        <v>10757.685</v>
      </c>
      <c r="G233" s="3" t="n">
        <f aca="false">F233-F232</f>
        <v>4.28700000000026</v>
      </c>
    </row>
    <row r="234" customFormat="false" ht="12.75" hidden="false" customHeight="false" outlineLevel="0" collapsed="false">
      <c r="A234" s="4" t="n">
        <v>41142</v>
      </c>
      <c r="B234" s="5" t="n">
        <v>2.35999999999876</v>
      </c>
      <c r="C234" s="6"/>
      <c r="D234" s="0" t="n">
        <v>2.267</v>
      </c>
      <c r="E234" s="0" t="n">
        <v>10764</v>
      </c>
      <c r="F234" s="0" t="n">
        <f aca="false">E234-D234</f>
        <v>10761.733</v>
      </c>
      <c r="G234" s="3" t="n">
        <f aca="false">F234-F233</f>
        <v>4.04800000000068</v>
      </c>
    </row>
    <row r="235" customFormat="false" ht="12.75" hidden="false" customHeight="false" outlineLevel="0" collapsed="false">
      <c r="A235" s="4" t="n">
        <v>41143</v>
      </c>
      <c r="B235" s="5" t="n">
        <v>21.3210000000017</v>
      </c>
      <c r="C235" s="6"/>
      <c r="D235" s="0" t="n">
        <v>20.807</v>
      </c>
      <c r="E235" s="0" t="n">
        <v>10784.9</v>
      </c>
      <c r="F235" s="0" t="n">
        <f aca="false">E235-D235</f>
        <v>10764.093</v>
      </c>
      <c r="G235" s="3" t="n">
        <f aca="false">F235-F234</f>
        <v>2.35999999999876</v>
      </c>
    </row>
    <row r="236" customFormat="false" ht="12.75" hidden="false" customHeight="false" outlineLevel="0" collapsed="false">
      <c r="A236" s="4" t="n">
        <v>41144</v>
      </c>
      <c r="B236" s="5" t="n">
        <v>23.3999999999996</v>
      </c>
      <c r="C236" s="6"/>
      <c r="D236" s="0" t="n">
        <v>21.786</v>
      </c>
      <c r="E236" s="0" t="n">
        <v>10807.2</v>
      </c>
      <c r="F236" s="0" t="n">
        <f aca="false">E236-D236</f>
        <v>10785.414</v>
      </c>
      <c r="G236" s="3" t="n">
        <f aca="false">F236-F235</f>
        <v>21.3210000000017</v>
      </c>
    </row>
    <row r="237" customFormat="false" ht="12.75" hidden="false" customHeight="false" outlineLevel="0" collapsed="false">
      <c r="A237" s="4" t="n">
        <v>41145</v>
      </c>
      <c r="B237" s="5" t="n">
        <v>14.603000000001</v>
      </c>
      <c r="C237" s="6"/>
      <c r="D237" s="0" t="n">
        <v>14.386</v>
      </c>
      <c r="E237" s="0" t="n">
        <v>10823.2</v>
      </c>
      <c r="F237" s="0" t="n">
        <f aca="false">E237-D237</f>
        <v>10808.814</v>
      </c>
      <c r="G237" s="3" t="n">
        <f aca="false">F237-F236</f>
        <v>23.3999999999996</v>
      </c>
    </row>
    <row r="238" customFormat="false" ht="12.75" hidden="false" customHeight="false" outlineLevel="0" collapsed="false">
      <c r="A238" s="4" t="n">
        <v>41146</v>
      </c>
      <c r="B238" s="5" t="n">
        <v>6.7649999999976</v>
      </c>
      <c r="C238" s="6"/>
      <c r="D238" s="0" t="n">
        <v>5.283</v>
      </c>
      <c r="E238" s="0" t="n">
        <v>10828.7</v>
      </c>
      <c r="F238" s="0" t="n">
        <f aca="false">E238-D238</f>
        <v>10823.417</v>
      </c>
      <c r="G238" s="3" t="n">
        <f aca="false">F238-F237</f>
        <v>14.603000000001</v>
      </c>
    </row>
    <row r="239" customFormat="false" ht="12.75" hidden="false" customHeight="false" outlineLevel="0" collapsed="false">
      <c r="A239" s="4" t="n">
        <v>41147</v>
      </c>
      <c r="B239" s="5" t="n">
        <v>25.6680000000015</v>
      </c>
      <c r="C239" s="6"/>
      <c r="D239" s="0" t="n">
        <v>23.718</v>
      </c>
      <c r="E239" s="0" t="n">
        <v>10853.9</v>
      </c>
      <c r="F239" s="0" t="n">
        <f aca="false">E239-D239</f>
        <v>10830.182</v>
      </c>
      <c r="G239" s="3" t="n">
        <f aca="false">F239-F238</f>
        <v>6.7649999999976</v>
      </c>
    </row>
    <row r="240" customFormat="false" ht="12.75" hidden="false" customHeight="false" outlineLevel="0" collapsed="false">
      <c r="A240" s="4" t="n">
        <v>41148</v>
      </c>
      <c r="B240" s="5" t="n">
        <v>24.0819999999985</v>
      </c>
      <c r="C240" s="6"/>
      <c r="D240" s="0" t="n">
        <v>23</v>
      </c>
      <c r="E240" s="0" t="n">
        <v>10878.85</v>
      </c>
      <c r="F240" s="0" t="n">
        <f aca="false">E240-D240</f>
        <v>10855.85</v>
      </c>
      <c r="G240" s="3" t="n">
        <f aca="false">F240-F239</f>
        <v>25.6680000000015</v>
      </c>
    </row>
    <row r="241" customFormat="false" ht="12.75" hidden="false" customHeight="false" outlineLevel="0" collapsed="false">
      <c r="A241" s="4" t="n">
        <v>41149</v>
      </c>
      <c r="B241" s="5" t="n">
        <v>24.0380000000023</v>
      </c>
      <c r="C241" s="6"/>
      <c r="D241" s="0" t="n">
        <v>23.868</v>
      </c>
      <c r="E241" s="0" t="n">
        <v>10903.8</v>
      </c>
      <c r="F241" s="0" t="n">
        <f aca="false">E241-D241</f>
        <v>10879.932</v>
      </c>
      <c r="G241" s="3" t="n">
        <f aca="false">F241-F240</f>
        <v>24.0819999999985</v>
      </c>
    </row>
    <row r="242" customFormat="false" ht="12.75" hidden="false" customHeight="false" outlineLevel="0" collapsed="false">
      <c r="A242" s="4" t="n">
        <v>41150</v>
      </c>
      <c r="B242" s="5" t="n">
        <v>5.06499999999869</v>
      </c>
      <c r="C242" s="6"/>
      <c r="D242" s="0" t="n">
        <v>4.23</v>
      </c>
      <c r="E242" s="0" t="n">
        <v>10908.2</v>
      </c>
      <c r="F242" s="0" t="n">
        <f aca="false">E242-D242</f>
        <v>10903.97</v>
      </c>
      <c r="G242" s="3" t="n">
        <f aca="false">F242-F241</f>
        <v>24.0380000000023</v>
      </c>
    </row>
    <row r="243" customFormat="false" ht="12.75" hidden="false" customHeight="false" outlineLevel="0" collapsed="false">
      <c r="A243" s="4" t="n">
        <v>41151</v>
      </c>
      <c r="B243" s="5" t="n">
        <v>30.4310000000005</v>
      </c>
      <c r="C243" s="6"/>
      <c r="D243" s="0" t="n">
        <v>28.565</v>
      </c>
      <c r="E243" s="0" t="n">
        <v>10937.6</v>
      </c>
      <c r="F243" s="0" t="n">
        <f aca="false">E243-D243</f>
        <v>10909.035</v>
      </c>
      <c r="G243" s="3" t="n">
        <f aca="false">F243-F242</f>
        <v>5.06499999999869</v>
      </c>
    </row>
    <row r="244" customFormat="false" ht="12.75" hidden="false" customHeight="false" outlineLevel="0" collapsed="false">
      <c r="A244" s="4" t="n">
        <v>41152</v>
      </c>
      <c r="B244" s="5" t="n">
        <v>30.3189999999995</v>
      </c>
      <c r="C244" s="6"/>
      <c r="D244" s="0" t="n">
        <v>28.534</v>
      </c>
      <c r="E244" s="0" t="n">
        <v>10968</v>
      </c>
      <c r="F244" s="0" t="n">
        <f aca="false">E244-D244</f>
        <v>10939.466</v>
      </c>
      <c r="G244" s="3" t="n">
        <f aca="false">F244-F243</f>
        <v>30.4310000000005</v>
      </c>
    </row>
    <row r="245" customFormat="false" ht="12.75" hidden="false" customHeight="false" outlineLevel="0" collapsed="false">
      <c r="A245" s="4" t="n">
        <v>41153</v>
      </c>
      <c r="B245" s="5" t="n">
        <v>30.7249999999985</v>
      </c>
      <c r="C245" s="6"/>
      <c r="D245" s="0" t="n">
        <v>30.615</v>
      </c>
      <c r="E245" s="0" t="n">
        <v>11000.4</v>
      </c>
      <c r="F245" s="0" t="n">
        <f aca="false">E245-D245</f>
        <v>10969.785</v>
      </c>
      <c r="G245" s="3" t="n">
        <f aca="false">F245-F244</f>
        <v>30.3189999999995</v>
      </c>
    </row>
    <row r="246" customFormat="false" ht="12.75" hidden="false" customHeight="false" outlineLevel="0" collapsed="false">
      <c r="A246" s="4" t="n">
        <v>41154</v>
      </c>
      <c r="B246" s="5" t="n">
        <v>30.1710000000021</v>
      </c>
      <c r="C246" s="6"/>
      <c r="D246" s="0" t="n">
        <v>28.29</v>
      </c>
      <c r="E246" s="0" t="n">
        <v>11028.8</v>
      </c>
      <c r="F246" s="0" t="n">
        <f aca="false">E246-D246</f>
        <v>11000.51</v>
      </c>
      <c r="G246" s="3" t="n">
        <f aca="false">F246-F245</f>
        <v>30.7249999999985</v>
      </c>
    </row>
    <row r="247" customFormat="false" ht="12.75" hidden="false" customHeight="false" outlineLevel="0" collapsed="false">
      <c r="A247" s="4" t="n">
        <v>41155</v>
      </c>
      <c r="B247" s="5" t="n">
        <v>30.4599999999991</v>
      </c>
      <c r="C247" s="6"/>
      <c r="D247" s="0" t="n">
        <v>28.519</v>
      </c>
      <c r="E247" s="0" t="n">
        <v>11059.2</v>
      </c>
      <c r="F247" s="0" t="n">
        <f aca="false">E247-D247</f>
        <v>11030.681</v>
      </c>
      <c r="G247" s="3" t="n">
        <f aca="false">F247-F246</f>
        <v>30.1710000000021</v>
      </c>
    </row>
    <row r="248" customFormat="false" ht="12.75" hidden="false" customHeight="false" outlineLevel="0" collapsed="false">
      <c r="A248" s="4" t="n">
        <v>41156</v>
      </c>
      <c r="B248" s="5" t="n">
        <v>17.2399999999998</v>
      </c>
      <c r="C248" s="6"/>
      <c r="D248" s="0" t="n">
        <v>16.859</v>
      </c>
      <c r="E248" s="0" t="n">
        <v>11078</v>
      </c>
      <c r="F248" s="0" t="n">
        <f aca="false">E248-D248</f>
        <v>11061.141</v>
      </c>
      <c r="G248" s="3" t="n">
        <f aca="false">F248-F247</f>
        <v>30.4599999999991</v>
      </c>
    </row>
    <row r="249" customFormat="false" ht="12.75" hidden="false" customHeight="false" outlineLevel="0" collapsed="false">
      <c r="A249" s="4" t="n">
        <v>41157</v>
      </c>
      <c r="B249" s="5" t="n">
        <v>31.6150000000016</v>
      </c>
      <c r="C249" s="6"/>
      <c r="D249" s="0" t="n">
        <v>29.619</v>
      </c>
      <c r="E249" s="0" t="n">
        <v>11108</v>
      </c>
      <c r="F249" s="0" t="n">
        <f aca="false">E249-D249</f>
        <v>11078.381</v>
      </c>
      <c r="G249" s="3" t="n">
        <f aca="false">F249-F248</f>
        <v>17.2399999999998</v>
      </c>
    </row>
    <row r="250" customFormat="false" ht="12.75" hidden="false" customHeight="false" outlineLevel="0" collapsed="false">
      <c r="A250" s="4" t="n">
        <v>41158</v>
      </c>
      <c r="B250" s="5" t="n">
        <v>19.5459999999985</v>
      </c>
      <c r="C250" s="6"/>
      <c r="D250" s="0" t="n">
        <v>19.104</v>
      </c>
      <c r="E250" s="0" t="n">
        <v>11129.1</v>
      </c>
      <c r="F250" s="0" t="n">
        <f aca="false">E250-D250</f>
        <v>11109.996</v>
      </c>
      <c r="G250" s="3" t="n">
        <f aca="false">F250-F249</f>
        <v>31.6150000000016</v>
      </c>
    </row>
    <row r="251" customFormat="false" ht="12.75" hidden="false" customHeight="false" outlineLevel="0" collapsed="false">
      <c r="A251" s="4" t="n">
        <v>41159</v>
      </c>
      <c r="B251" s="5" t="n">
        <v>21.0429999999997</v>
      </c>
      <c r="C251" s="6"/>
      <c r="D251" s="0" t="n">
        <v>19.058</v>
      </c>
      <c r="E251" s="0" t="n">
        <v>11148.6</v>
      </c>
      <c r="F251" s="0" t="n">
        <f aca="false">E251-D251</f>
        <v>11129.542</v>
      </c>
      <c r="G251" s="3" t="n">
        <f aca="false">F251-F250</f>
        <v>19.5459999999985</v>
      </c>
    </row>
    <row r="252" customFormat="false" ht="12.75" hidden="false" customHeight="false" outlineLevel="0" collapsed="false">
      <c r="A252" s="4" t="n">
        <v>41160</v>
      </c>
      <c r="B252" s="5" t="n">
        <v>30.8070000000007</v>
      </c>
      <c r="C252" s="6"/>
      <c r="D252" s="0" t="n">
        <v>30.815</v>
      </c>
      <c r="E252" s="0" t="n">
        <v>11181.4</v>
      </c>
      <c r="F252" s="0" t="n">
        <f aca="false">E252-D252</f>
        <v>11150.585</v>
      </c>
      <c r="G252" s="3" t="n">
        <f aca="false">F252-F251</f>
        <v>21.0429999999997</v>
      </c>
    </row>
    <row r="253" customFormat="false" ht="12.75" hidden="false" customHeight="false" outlineLevel="0" collapsed="false">
      <c r="A253" s="4" t="n">
        <v>41161</v>
      </c>
      <c r="B253" s="5" t="n">
        <v>31.8000000000011</v>
      </c>
      <c r="C253" s="6"/>
      <c r="D253" s="0" t="n">
        <v>29.308</v>
      </c>
      <c r="E253" s="0" t="n">
        <v>11210.7</v>
      </c>
      <c r="F253" s="0" t="n">
        <f aca="false">E253-D253</f>
        <v>11181.392</v>
      </c>
      <c r="G253" s="3" t="n">
        <f aca="false">F253-F252</f>
        <v>30.8070000000007</v>
      </c>
    </row>
    <row r="254" customFormat="false" ht="12.75" hidden="false" customHeight="false" outlineLevel="0" collapsed="false">
      <c r="A254" s="4" t="n">
        <v>41162</v>
      </c>
      <c r="B254" s="5" t="n">
        <v>11.8549999999977</v>
      </c>
      <c r="C254" s="6"/>
      <c r="D254" s="0" t="n">
        <v>11.508</v>
      </c>
      <c r="E254" s="0" t="n">
        <v>11224.7</v>
      </c>
      <c r="F254" s="0" t="n">
        <f aca="false">E254-D254</f>
        <v>11213.192</v>
      </c>
      <c r="G254" s="3" t="n">
        <f aca="false">F254-F253</f>
        <v>31.8000000000011</v>
      </c>
    </row>
    <row r="255" customFormat="false" ht="12.75" hidden="false" customHeight="false" outlineLevel="0" collapsed="false">
      <c r="A255" s="4" t="n">
        <v>41163</v>
      </c>
      <c r="B255" s="5" t="n">
        <v>9.32300000000032</v>
      </c>
      <c r="C255" s="6"/>
      <c r="D255" s="0" t="n">
        <v>9.253</v>
      </c>
      <c r="E255" s="0" t="n">
        <v>11234.3</v>
      </c>
      <c r="F255" s="0" t="n">
        <f aca="false">E255-D255</f>
        <v>11225.047</v>
      </c>
      <c r="G255" s="3" t="n">
        <f aca="false">F255-F254</f>
        <v>11.8549999999977</v>
      </c>
    </row>
    <row r="256" customFormat="false" ht="12.75" hidden="false" customHeight="false" outlineLevel="0" collapsed="false">
      <c r="A256" s="4" t="n">
        <v>41164</v>
      </c>
      <c r="B256" s="5" t="n">
        <v>25.1150000000016</v>
      </c>
      <c r="C256" s="6"/>
      <c r="D256" s="0" t="n">
        <v>23.43</v>
      </c>
      <c r="E256" s="0" t="n">
        <v>11257.8</v>
      </c>
      <c r="F256" s="0" t="n">
        <f aca="false">E256-D256</f>
        <v>11234.37</v>
      </c>
      <c r="G256" s="3" t="n">
        <f aca="false">F256-F255</f>
        <v>9.32300000000032</v>
      </c>
    </row>
    <row r="257" customFormat="false" ht="12.75" hidden="false" customHeight="false" outlineLevel="0" collapsed="false">
      <c r="A257" s="4" t="n">
        <v>41165</v>
      </c>
      <c r="B257" s="5" t="n">
        <v>20.6809999999987</v>
      </c>
      <c r="C257" s="6"/>
      <c r="D257" s="0" t="n">
        <v>19.715</v>
      </c>
      <c r="E257" s="0" t="n">
        <v>11279.2</v>
      </c>
      <c r="F257" s="0" t="n">
        <f aca="false">E257-D257</f>
        <v>11259.485</v>
      </c>
      <c r="G257" s="3" t="n">
        <f aca="false">F257-F256</f>
        <v>25.1150000000016</v>
      </c>
    </row>
    <row r="258" customFormat="false" ht="12.75" hidden="false" customHeight="false" outlineLevel="0" collapsed="false">
      <c r="A258" s="4" t="n">
        <v>41166</v>
      </c>
      <c r="B258" s="5" t="n">
        <v>30.2340000000004</v>
      </c>
      <c r="C258" s="6"/>
      <c r="D258" s="0" t="n">
        <v>30.234</v>
      </c>
      <c r="E258" s="0" t="n">
        <v>11310.4</v>
      </c>
      <c r="F258" s="0" t="n">
        <f aca="false">E258-D258</f>
        <v>11280.166</v>
      </c>
      <c r="G258" s="3" t="n">
        <f aca="false">F258-F257</f>
        <v>20.6809999999987</v>
      </c>
    </row>
    <row r="259" customFormat="false" ht="12.75" hidden="false" customHeight="false" outlineLevel="0" collapsed="false">
      <c r="A259" s="4" t="n">
        <v>41167</v>
      </c>
      <c r="B259" s="5" t="n">
        <v>15.9850000000006</v>
      </c>
      <c r="C259" s="6"/>
      <c r="D259" s="0" t="n">
        <v>10.9</v>
      </c>
      <c r="E259" s="0" t="n">
        <v>11321.3</v>
      </c>
      <c r="F259" s="0" t="n">
        <f aca="false">E259-D259</f>
        <v>11310.4</v>
      </c>
      <c r="G259" s="3" t="n">
        <f aca="false">F259-F258</f>
        <v>30.2340000000004</v>
      </c>
    </row>
    <row r="260" customFormat="false" ht="12.75" hidden="false" customHeight="false" outlineLevel="0" collapsed="false">
      <c r="A260" s="4" t="n">
        <v>41168</v>
      </c>
      <c r="B260" s="5" t="n">
        <v>32.5599999999995</v>
      </c>
      <c r="C260" s="6"/>
      <c r="D260" s="0" t="n">
        <v>30.715</v>
      </c>
      <c r="E260" s="0" t="n">
        <v>11357.1</v>
      </c>
      <c r="F260" s="0" t="n">
        <f aca="false">E260-D260</f>
        <v>11326.385</v>
      </c>
      <c r="G260" s="3" t="n">
        <f aca="false">F260-F259</f>
        <v>15.9850000000006</v>
      </c>
    </row>
    <row r="261" customFormat="false" ht="12.75" hidden="false" customHeight="false" outlineLevel="0" collapsed="false">
      <c r="A261" s="4" t="n">
        <v>41169</v>
      </c>
      <c r="B261" s="5" t="n">
        <v>29.8320000000003</v>
      </c>
      <c r="C261" s="6"/>
      <c r="D261" s="0" t="n">
        <v>29.055</v>
      </c>
      <c r="E261" s="0" t="n">
        <v>11388</v>
      </c>
      <c r="F261" s="0" t="n">
        <f aca="false">E261-D261</f>
        <v>11358.945</v>
      </c>
      <c r="G261" s="3" t="n">
        <f aca="false">F261-F260</f>
        <v>32.5599999999995</v>
      </c>
    </row>
    <row r="262" customFormat="false" ht="12.75" hidden="false" customHeight="false" outlineLevel="0" collapsed="false">
      <c r="A262" s="4" t="n">
        <v>41170</v>
      </c>
      <c r="B262" s="5" t="n">
        <v>31.5619999999999</v>
      </c>
      <c r="C262" s="6"/>
      <c r="D262" s="0" t="n">
        <v>29.523</v>
      </c>
      <c r="E262" s="0" t="n">
        <v>11418.3</v>
      </c>
      <c r="F262" s="0" t="n">
        <f aca="false">E262-D262</f>
        <v>11388.777</v>
      </c>
      <c r="G262" s="3" t="n">
        <f aca="false">F262-F261</f>
        <v>29.8320000000003</v>
      </c>
    </row>
    <row r="263" customFormat="false" ht="12.75" hidden="false" customHeight="false" outlineLevel="0" collapsed="false">
      <c r="A263" s="4" t="n">
        <v>41171</v>
      </c>
      <c r="B263" s="5" t="n">
        <v>7.31500000000051</v>
      </c>
      <c r="C263" s="6"/>
      <c r="D263" s="0" t="n">
        <v>7.261</v>
      </c>
      <c r="E263" s="0" t="n">
        <v>11427.6</v>
      </c>
      <c r="F263" s="0" t="n">
        <f aca="false">E263-D263</f>
        <v>11420.339</v>
      </c>
      <c r="G263" s="3" t="n">
        <f aca="false">F263-F262</f>
        <v>31.5619999999999</v>
      </c>
    </row>
    <row r="264" customFormat="false" ht="12.75" hidden="false" customHeight="false" outlineLevel="0" collapsed="false">
      <c r="A264" s="4" t="n">
        <v>41172</v>
      </c>
      <c r="B264" s="5" t="n">
        <v>20.0249999999996</v>
      </c>
      <c r="C264" s="6"/>
      <c r="D264" s="0" t="n">
        <v>19.546</v>
      </c>
      <c r="E264" s="0" t="n">
        <v>11447.2</v>
      </c>
      <c r="F264" s="0" t="n">
        <f aca="false">E264-D264</f>
        <v>11427.654</v>
      </c>
      <c r="G264" s="3" t="n">
        <f aca="false">F264-F263</f>
        <v>7.31500000000051</v>
      </c>
    </row>
    <row r="265" customFormat="false" ht="12.75" hidden="false" customHeight="false" outlineLevel="0" collapsed="false">
      <c r="A265" s="4" t="n">
        <v>41173</v>
      </c>
      <c r="B265" s="5" t="n">
        <v>9.22099999999955</v>
      </c>
      <c r="C265" s="6"/>
      <c r="D265" s="0" t="n">
        <v>8.521</v>
      </c>
      <c r="E265" s="0" t="n">
        <v>11456.2</v>
      </c>
      <c r="F265" s="0" t="n">
        <f aca="false">E265-D265</f>
        <v>11447.679</v>
      </c>
      <c r="G265" s="3" t="n">
        <f aca="false">F265-F264</f>
        <v>20.0249999999996</v>
      </c>
    </row>
    <row r="266" customFormat="false" ht="12.75" hidden="false" customHeight="false" outlineLevel="0" collapsed="false">
      <c r="A266" s="4" t="n">
        <v>41174</v>
      </c>
      <c r="B266" s="5" t="n">
        <v>19.0520000000015</v>
      </c>
      <c r="C266" s="6"/>
      <c r="D266" s="0" t="n">
        <v>19.6</v>
      </c>
      <c r="E266" s="0" t="n">
        <v>11476.5</v>
      </c>
      <c r="F266" s="0" t="n">
        <f aca="false">E266-D266</f>
        <v>11456.9</v>
      </c>
      <c r="G266" s="3" t="n">
        <f aca="false">F266-F265</f>
        <v>9.22099999999955</v>
      </c>
    </row>
    <row r="267" customFormat="false" ht="12.75" hidden="false" customHeight="false" outlineLevel="0" collapsed="false">
      <c r="A267" s="4" t="n">
        <v>41175</v>
      </c>
      <c r="B267" s="5" t="n">
        <v>20.5989999999983</v>
      </c>
      <c r="C267" s="6"/>
      <c r="D267" s="0" t="n">
        <v>19.748</v>
      </c>
      <c r="E267" s="0" t="n">
        <v>11495.7</v>
      </c>
      <c r="F267" s="0" t="n">
        <f aca="false">E267-D267</f>
        <v>11475.952</v>
      </c>
      <c r="G267" s="3" t="n">
        <f aca="false">F267-F266</f>
        <v>19.0520000000015</v>
      </c>
    </row>
    <row r="268" customFormat="false" ht="12.75" hidden="false" customHeight="false" outlineLevel="0" collapsed="false">
      <c r="A268" s="4" t="n">
        <v>41176</v>
      </c>
      <c r="B268" s="5" t="n">
        <v>11.4099999999999</v>
      </c>
      <c r="C268" s="6"/>
      <c r="D268" s="0" t="n">
        <v>11.049</v>
      </c>
      <c r="E268" s="0" t="n">
        <v>11507.6</v>
      </c>
      <c r="F268" s="0" t="n">
        <f aca="false">E268-D268</f>
        <v>11496.551</v>
      </c>
      <c r="G268" s="3" t="n">
        <f aca="false">F268-F267</f>
        <v>20.5989999999983</v>
      </c>
    </row>
    <row r="269" customFormat="false" ht="12.75" hidden="false" customHeight="false" outlineLevel="0" collapsed="false">
      <c r="A269" s="4" t="n">
        <v>41177</v>
      </c>
      <c r="B269" s="5" t="n">
        <v>9.43900000000213</v>
      </c>
      <c r="C269" s="6"/>
      <c r="D269" s="0" t="n">
        <v>8.839</v>
      </c>
      <c r="E269" s="0" t="n">
        <v>11516.8</v>
      </c>
      <c r="F269" s="0" t="n">
        <f aca="false">E269-D269</f>
        <v>11507.961</v>
      </c>
      <c r="G269" s="3" t="n">
        <f aca="false">F269-F268</f>
        <v>11.4099999999999</v>
      </c>
    </row>
    <row r="270" customFormat="false" ht="12.75" hidden="false" customHeight="false" outlineLevel="0" collapsed="false">
      <c r="A270" s="4" t="n">
        <v>41178</v>
      </c>
      <c r="B270" s="5" t="n">
        <v>33.1459999999988</v>
      </c>
      <c r="C270" s="6"/>
      <c r="D270" s="0" t="n">
        <v>30.3</v>
      </c>
      <c r="E270" s="0" t="n">
        <v>11547.7</v>
      </c>
      <c r="F270" s="0" t="n">
        <f aca="false">E270-D270</f>
        <v>11517.4</v>
      </c>
      <c r="G270" s="3" t="n">
        <f aca="false">F270-F269</f>
        <v>9.43900000000213</v>
      </c>
    </row>
    <row r="271" customFormat="false" ht="12.75" hidden="false" customHeight="false" outlineLevel="0" collapsed="false">
      <c r="A271" s="4" t="n">
        <v>41179</v>
      </c>
      <c r="B271" s="5" t="n">
        <v>23.0059999999994</v>
      </c>
      <c r="C271" s="6"/>
      <c r="D271" s="0" t="n">
        <v>22.554</v>
      </c>
      <c r="E271" s="0" t="n">
        <v>11573.1</v>
      </c>
      <c r="F271" s="0" t="n">
        <f aca="false">E271-D271</f>
        <v>11550.546</v>
      </c>
      <c r="G271" s="3" t="n">
        <f aca="false">F271-F270</f>
        <v>33.1459999999988</v>
      </c>
    </row>
    <row r="272" customFormat="false" ht="12.75" hidden="false" customHeight="false" outlineLevel="0" collapsed="false">
      <c r="A272" s="4" t="n">
        <v>41180</v>
      </c>
      <c r="B272" s="5" t="n">
        <v>25.0060000000012</v>
      </c>
      <c r="C272" s="6"/>
      <c r="D272" s="0" t="n">
        <v>24.548</v>
      </c>
      <c r="E272" s="0" t="n">
        <v>11598.1</v>
      </c>
      <c r="F272" s="0" t="n">
        <f aca="false">E272-D272</f>
        <v>11573.552</v>
      </c>
      <c r="G272" s="3" t="n">
        <f aca="false">F272-F271</f>
        <v>23.0059999999994</v>
      </c>
    </row>
    <row r="273" customFormat="false" ht="12.75" hidden="false" customHeight="false" outlineLevel="0" collapsed="false">
      <c r="A273" s="4" t="n">
        <v>41181</v>
      </c>
      <c r="B273" s="5" t="n">
        <v>22.3199999999997</v>
      </c>
      <c r="C273" s="6"/>
      <c r="D273" s="0" t="n">
        <v>21.942</v>
      </c>
      <c r="E273" s="0" t="n">
        <v>11620.5</v>
      </c>
      <c r="F273" s="0" t="n">
        <f aca="false">E273-D273</f>
        <v>11598.558</v>
      </c>
      <c r="G273" s="3" t="n">
        <f aca="false">F273-F272</f>
        <v>25.0060000000012</v>
      </c>
    </row>
    <row r="274" customFormat="false" ht="12.75" hidden="false" customHeight="false" outlineLevel="0" collapsed="false">
      <c r="A274" s="4" t="n">
        <v>41182</v>
      </c>
      <c r="B274" s="5" t="n">
        <v>23.1010000000006</v>
      </c>
      <c r="C274" s="6"/>
      <c r="D274" s="0" t="n">
        <v>21.322</v>
      </c>
      <c r="E274" s="0" t="n">
        <v>11642.2</v>
      </c>
      <c r="F274" s="0" t="n">
        <f aca="false">E274-D274</f>
        <v>11620.878</v>
      </c>
      <c r="G274" s="3" t="n">
        <f aca="false">F274-F273</f>
        <v>22.3199999999997</v>
      </c>
    </row>
    <row r="275" customFormat="false" ht="12.75" hidden="false" customHeight="false" outlineLevel="0" collapsed="false">
      <c r="A275" s="4" t="n">
        <v>41183</v>
      </c>
      <c r="B275" s="5" t="n">
        <v>29.3229999999985</v>
      </c>
      <c r="C275" s="6"/>
      <c r="D275" s="0" t="n">
        <v>26.621</v>
      </c>
      <c r="E275" s="0" t="n">
        <v>11670.6</v>
      </c>
      <c r="F275" s="0" t="n">
        <f aca="false">E275-D275</f>
        <v>11643.979</v>
      </c>
      <c r="G275" s="3" t="n">
        <f aca="false">F275-F274</f>
        <v>23.1010000000006</v>
      </c>
    </row>
    <row r="276" customFormat="false" ht="12.75" hidden="false" customHeight="false" outlineLevel="0" collapsed="false">
      <c r="A276" s="4" t="n">
        <v>41184</v>
      </c>
      <c r="B276" s="5" t="n">
        <v>32.098</v>
      </c>
      <c r="C276" s="6"/>
      <c r="D276" s="0" t="n">
        <v>29.298</v>
      </c>
      <c r="E276" s="0" t="n">
        <v>11702.6</v>
      </c>
      <c r="F276" s="0" t="n">
        <f aca="false">E276-D276</f>
        <v>11673.302</v>
      </c>
      <c r="G276" s="3" t="n">
        <f aca="false">F276-F275</f>
        <v>29.3229999999985</v>
      </c>
    </row>
    <row r="277" customFormat="false" ht="12.75" hidden="false" customHeight="false" outlineLevel="0" collapsed="false">
      <c r="A277" s="4" t="n">
        <v>41185</v>
      </c>
      <c r="B277" s="5" t="n">
        <v>12.5349999999999</v>
      </c>
      <c r="C277" s="6"/>
      <c r="D277" s="0" t="n">
        <v>11.6</v>
      </c>
      <c r="E277" s="0" t="n">
        <v>11717</v>
      </c>
      <c r="F277" s="0" t="n">
        <f aca="false">E277-D277</f>
        <v>11705.4</v>
      </c>
      <c r="G277" s="3" t="n">
        <f aca="false">F277-F276</f>
        <v>32.098</v>
      </c>
    </row>
    <row r="278" customFormat="false" ht="12.75" hidden="false" customHeight="false" outlineLevel="0" collapsed="false">
      <c r="A278" s="4" t="n">
        <v>41186</v>
      </c>
      <c r="B278" s="5" t="n">
        <v>23.9300000000003</v>
      </c>
      <c r="C278" s="6"/>
      <c r="D278" s="0" t="n">
        <v>21.365</v>
      </c>
      <c r="E278" s="0" t="n">
        <v>11739.3</v>
      </c>
      <c r="F278" s="0" t="n">
        <f aca="false">E278-D278</f>
        <v>11717.935</v>
      </c>
      <c r="G278" s="3" t="n">
        <f aca="false">F278-F277</f>
        <v>12.5349999999999</v>
      </c>
    </row>
    <row r="279" customFormat="false" ht="12.75" hidden="false" customHeight="false" outlineLevel="0" collapsed="false">
      <c r="A279" s="4" t="n">
        <v>41187</v>
      </c>
      <c r="B279" s="5" t="n">
        <v>29.773000000001</v>
      </c>
      <c r="C279" s="6"/>
      <c r="D279" s="0" t="n">
        <v>27.535</v>
      </c>
      <c r="E279" s="0" t="n">
        <v>11769.4</v>
      </c>
      <c r="F279" s="0" t="n">
        <f aca="false">E279-D279</f>
        <v>11741.865</v>
      </c>
      <c r="G279" s="3" t="n">
        <f aca="false">F279-F278</f>
        <v>23.9300000000003</v>
      </c>
    </row>
    <row r="280" customFormat="false" ht="12.75" hidden="false" customHeight="false" outlineLevel="0" collapsed="false">
      <c r="A280" s="4" t="n">
        <v>41188</v>
      </c>
      <c r="B280" s="5" t="n">
        <v>30.5159999999996</v>
      </c>
      <c r="C280" s="6"/>
      <c r="D280" s="0" t="n">
        <v>27.962</v>
      </c>
      <c r="E280" s="0" t="n">
        <v>11799.6</v>
      </c>
      <c r="F280" s="0" t="n">
        <f aca="false">E280-D280</f>
        <v>11771.638</v>
      </c>
      <c r="G280" s="3" t="n">
        <f aca="false">F280-F279</f>
        <v>29.773000000001</v>
      </c>
    </row>
    <row r="281" customFormat="false" ht="12.75" hidden="false" customHeight="false" outlineLevel="0" collapsed="false">
      <c r="A281" s="4" t="n">
        <v>41189</v>
      </c>
      <c r="B281" s="5" t="n">
        <v>26.0949999999993</v>
      </c>
      <c r="C281" s="6"/>
      <c r="D281" s="0" t="n">
        <v>24.446</v>
      </c>
      <c r="E281" s="0" t="n">
        <v>11826.6</v>
      </c>
      <c r="F281" s="0" t="n">
        <f aca="false">E281-D281</f>
        <v>11802.154</v>
      </c>
      <c r="G281" s="3" t="n">
        <f aca="false">F281-F280</f>
        <v>30.5159999999996</v>
      </c>
    </row>
    <row r="282" customFormat="false" ht="12.75" hidden="false" customHeight="false" outlineLevel="0" collapsed="false">
      <c r="A282" s="4" t="n">
        <v>41190</v>
      </c>
      <c r="B282" s="5" t="n">
        <v>2.78000000000066</v>
      </c>
      <c r="C282" s="6"/>
      <c r="D282" s="0" t="n">
        <v>2.551</v>
      </c>
      <c r="E282" s="0" t="n">
        <v>11830.8</v>
      </c>
      <c r="F282" s="0" t="n">
        <f aca="false">E282-D282</f>
        <v>11828.249</v>
      </c>
      <c r="G282" s="3" t="n">
        <f aca="false">F282-F281</f>
        <v>26.0949999999993</v>
      </c>
    </row>
    <row r="283" customFormat="false" ht="12.75" hidden="false" customHeight="false" outlineLevel="0" collapsed="false">
      <c r="A283" s="4" t="n">
        <v>41191</v>
      </c>
      <c r="B283" s="5" t="n">
        <v>11.6720000000005</v>
      </c>
      <c r="C283" s="6"/>
      <c r="D283" s="0" t="n">
        <v>11.171</v>
      </c>
      <c r="E283" s="0" t="n">
        <v>11842.2</v>
      </c>
      <c r="F283" s="0" t="n">
        <f aca="false">E283-D283</f>
        <v>11831.029</v>
      </c>
      <c r="G283" s="3" t="n">
        <f aca="false">F283-F282</f>
        <v>2.78000000000066</v>
      </c>
    </row>
    <row r="284" customFormat="false" ht="12.75" hidden="false" customHeight="false" outlineLevel="0" collapsed="false">
      <c r="A284" s="4" t="n">
        <v>41192</v>
      </c>
      <c r="B284" s="5" t="n">
        <v>24.262999999999</v>
      </c>
      <c r="C284" s="6"/>
      <c r="D284" s="0" t="n">
        <v>23.399</v>
      </c>
      <c r="E284" s="0" t="n">
        <v>11866.1</v>
      </c>
      <c r="F284" s="0" t="n">
        <f aca="false">E284-D284</f>
        <v>11842.701</v>
      </c>
      <c r="G284" s="3" t="n">
        <f aca="false">F284-F283</f>
        <v>11.6720000000005</v>
      </c>
    </row>
    <row r="285" customFormat="false" ht="12.75" hidden="false" customHeight="false" outlineLevel="0" collapsed="false">
      <c r="A285" s="4" t="n">
        <v>41193</v>
      </c>
      <c r="B285" s="5" t="n">
        <v>2.72099999999955</v>
      </c>
      <c r="C285" s="6"/>
      <c r="D285" s="0" t="n">
        <v>2.636</v>
      </c>
      <c r="E285" s="0" t="n">
        <v>11869.6</v>
      </c>
      <c r="F285" s="0" t="n">
        <f aca="false">E285-D285</f>
        <v>11866.964</v>
      </c>
      <c r="G285" s="3" t="n">
        <f aca="false">F285-F284</f>
        <v>24.262999999999</v>
      </c>
    </row>
    <row r="286" customFormat="false" ht="12.75" hidden="false" customHeight="false" outlineLevel="0" collapsed="false">
      <c r="A286" s="4" t="n">
        <v>41194</v>
      </c>
      <c r="B286" s="5" t="n">
        <v>28.8289999999997</v>
      </c>
      <c r="C286" s="6"/>
      <c r="D286" s="0" t="n">
        <v>27.115</v>
      </c>
      <c r="E286" s="0" t="n">
        <v>11896.8</v>
      </c>
      <c r="F286" s="0" t="n">
        <f aca="false">E286-D286</f>
        <v>11869.685</v>
      </c>
      <c r="G286" s="3" t="n">
        <f aca="false">F286-F285</f>
        <v>2.72099999999955</v>
      </c>
    </row>
    <row r="287" customFormat="false" ht="12.75" hidden="false" customHeight="false" outlineLevel="0" collapsed="false">
      <c r="A287" s="4" t="n">
        <v>41195</v>
      </c>
      <c r="B287" s="5" t="n">
        <v>33.884</v>
      </c>
      <c r="C287" s="6"/>
      <c r="D287" s="0" t="n">
        <v>33.786</v>
      </c>
      <c r="E287" s="0" t="n">
        <v>11932.3</v>
      </c>
      <c r="F287" s="0" t="n">
        <f aca="false">E287-D287</f>
        <v>11898.514</v>
      </c>
      <c r="G287" s="3" t="n">
        <f aca="false">F287-F286</f>
        <v>28.8289999999997</v>
      </c>
    </row>
    <row r="288" customFormat="false" ht="12.75" hidden="false" customHeight="false" outlineLevel="0" collapsed="false">
      <c r="A288" s="4" t="n">
        <v>41196</v>
      </c>
      <c r="B288" s="5" t="n">
        <v>5.6820000000007</v>
      </c>
      <c r="C288" s="6"/>
      <c r="D288" s="0" t="n">
        <v>5.602</v>
      </c>
      <c r="E288" s="0" t="n">
        <v>11938</v>
      </c>
      <c r="F288" s="0" t="n">
        <f aca="false">E288-D288</f>
        <v>11932.398</v>
      </c>
      <c r="G288" s="3" t="n">
        <f aca="false">F288-F287</f>
        <v>33.884</v>
      </c>
    </row>
    <row r="289" customFormat="false" ht="12.75" hidden="false" customHeight="false" outlineLevel="0" collapsed="false">
      <c r="A289" s="4" t="n">
        <v>41197</v>
      </c>
      <c r="B289" s="5" t="n">
        <v>23.4449999999997</v>
      </c>
      <c r="C289" s="6"/>
      <c r="D289" s="0" t="n">
        <v>20.42</v>
      </c>
      <c r="E289" s="0" t="n">
        <v>11958.5</v>
      </c>
      <c r="F289" s="0" t="n">
        <f aca="false">E289-D289</f>
        <v>11938.08</v>
      </c>
      <c r="G289" s="3" t="n">
        <f aca="false">F289-F288</f>
        <v>5.6820000000007</v>
      </c>
    </row>
    <row r="290" customFormat="false" ht="12.75" hidden="false" customHeight="false" outlineLevel="0" collapsed="false">
      <c r="A290" s="4" t="n">
        <v>41198</v>
      </c>
      <c r="B290" s="5" t="n">
        <v>33.1360000000004</v>
      </c>
      <c r="C290" s="6"/>
      <c r="D290" s="0" t="n">
        <v>29.975</v>
      </c>
      <c r="E290" s="0" t="n">
        <v>11991.5</v>
      </c>
      <c r="F290" s="0" t="n">
        <f aca="false">E290-D290</f>
        <v>11961.525</v>
      </c>
      <c r="G290" s="3" t="n">
        <f aca="false">F290-F289</f>
        <v>23.4449999999997</v>
      </c>
    </row>
    <row r="291" customFormat="false" ht="12.75" hidden="false" customHeight="false" outlineLevel="0" collapsed="false">
      <c r="A291" s="4" t="n">
        <v>41199</v>
      </c>
      <c r="B291" s="5" t="n">
        <v>19.8199999999997</v>
      </c>
      <c r="C291" s="6"/>
      <c r="D291" s="0" t="n">
        <v>19.039</v>
      </c>
      <c r="E291" s="0" t="n">
        <v>12013.7</v>
      </c>
      <c r="F291" s="0" t="n">
        <f aca="false">E291-D291</f>
        <v>11994.661</v>
      </c>
      <c r="G291" s="3" t="n">
        <f aca="false">F291-F290</f>
        <v>33.1360000000004</v>
      </c>
    </row>
    <row r="292" customFormat="false" ht="12.75" hidden="false" customHeight="false" outlineLevel="0" collapsed="false">
      <c r="A292" s="4" t="n">
        <v>41200</v>
      </c>
      <c r="B292" s="5" t="n">
        <v>16.3490000000002</v>
      </c>
      <c r="C292" s="6"/>
      <c r="D292" s="0" t="n">
        <v>15.419</v>
      </c>
      <c r="E292" s="0" t="n">
        <v>12029.9</v>
      </c>
      <c r="F292" s="0" t="n">
        <f aca="false">E292-D292</f>
        <v>12014.481</v>
      </c>
      <c r="G292" s="3" t="n">
        <f aca="false">F292-F291</f>
        <v>19.8199999999997</v>
      </c>
    </row>
    <row r="293" customFormat="false" ht="12.75" hidden="false" customHeight="false" outlineLevel="0" collapsed="false">
      <c r="A293" s="4" t="n">
        <v>41201</v>
      </c>
      <c r="B293" s="5" t="n">
        <v>34.7060000000001</v>
      </c>
      <c r="C293" s="6"/>
      <c r="D293" s="0" t="n">
        <v>31.67</v>
      </c>
      <c r="E293" s="0" t="n">
        <v>12062.5</v>
      </c>
      <c r="F293" s="0" t="n">
        <f aca="false">E293-D293</f>
        <v>12030.83</v>
      </c>
      <c r="G293" s="3" t="n">
        <f aca="false">F293-F292</f>
        <v>16.3490000000002</v>
      </c>
    </row>
    <row r="294" customFormat="false" ht="12.75" hidden="false" customHeight="false" outlineLevel="0" collapsed="false">
      <c r="A294" s="4" t="n">
        <v>41202</v>
      </c>
      <c r="B294" s="5" t="n">
        <v>34.1530000000003</v>
      </c>
      <c r="C294" s="6"/>
      <c r="D294" s="0" t="n">
        <v>34.064</v>
      </c>
      <c r="E294" s="0" t="n">
        <v>12099.6</v>
      </c>
      <c r="F294" s="0" t="n">
        <f aca="false">E294-D294</f>
        <v>12065.536</v>
      </c>
      <c r="G294" s="3" t="n">
        <f aca="false">F294-F293</f>
        <v>34.7060000000001</v>
      </c>
    </row>
    <row r="295" customFormat="false" ht="12.75" hidden="false" customHeight="false" outlineLevel="0" collapsed="false">
      <c r="A295" s="4" t="n">
        <v>41203</v>
      </c>
      <c r="B295" s="5" t="n">
        <v>33.8870000000006</v>
      </c>
      <c r="C295" s="6"/>
      <c r="D295" s="0" t="n">
        <v>31.311</v>
      </c>
      <c r="E295" s="0" t="n">
        <v>12131</v>
      </c>
      <c r="F295" s="0" t="n">
        <f aca="false">E295-D295</f>
        <v>12099.689</v>
      </c>
      <c r="G295" s="3" t="n">
        <f aca="false">F295-F294</f>
        <v>34.1530000000003</v>
      </c>
    </row>
    <row r="296" customFormat="false" ht="12.75" hidden="false" customHeight="false" outlineLevel="0" collapsed="false">
      <c r="A296" s="4" t="n">
        <v>41204</v>
      </c>
      <c r="B296" s="5" t="n">
        <v>10.8209999999999</v>
      </c>
      <c r="C296" s="6"/>
      <c r="D296" s="0" t="n">
        <v>9.124</v>
      </c>
      <c r="E296" s="0" t="n">
        <v>12142.7</v>
      </c>
      <c r="F296" s="0" t="n">
        <f aca="false">E296-D296</f>
        <v>12133.576</v>
      </c>
      <c r="G296" s="3" t="n">
        <f aca="false">F296-F295</f>
        <v>33.8870000000006</v>
      </c>
    </row>
    <row r="297" customFormat="false" ht="12.75" hidden="false" customHeight="false" outlineLevel="0" collapsed="false">
      <c r="A297" s="4" t="n">
        <v>41205</v>
      </c>
      <c r="B297" s="5" t="n">
        <v>17.9269999999997</v>
      </c>
      <c r="C297" s="6"/>
      <c r="D297" s="0" t="n">
        <v>16.603</v>
      </c>
      <c r="E297" s="0" t="n">
        <v>12161</v>
      </c>
      <c r="F297" s="0" t="n">
        <f aca="false">E297-D297</f>
        <v>12144.397</v>
      </c>
      <c r="G297" s="3" t="n">
        <f aca="false">F297-F296</f>
        <v>10.8209999999999</v>
      </c>
    </row>
    <row r="298" customFormat="false" ht="12.75" hidden="false" customHeight="false" outlineLevel="0" collapsed="false">
      <c r="A298" s="4" t="n">
        <v>41206</v>
      </c>
      <c r="B298" s="5" t="n">
        <v>12.1479999999992</v>
      </c>
      <c r="C298" s="6"/>
      <c r="D298" s="0" t="n">
        <v>10.376</v>
      </c>
      <c r="E298" s="0" t="n">
        <v>12172.7</v>
      </c>
      <c r="F298" s="0" t="n">
        <f aca="false">E298-D298</f>
        <v>12162.324</v>
      </c>
      <c r="G298" s="3" t="n">
        <f aca="false">F298-F297</f>
        <v>17.9269999999997</v>
      </c>
    </row>
    <row r="299" customFormat="false" ht="12.75" hidden="false" customHeight="false" outlineLevel="0" collapsed="false">
      <c r="A299" s="4" t="n">
        <v>41207</v>
      </c>
      <c r="B299" s="5" t="n">
        <v>24.0010000000002</v>
      </c>
      <c r="C299" s="6"/>
      <c r="D299" s="0" t="n">
        <v>18.828</v>
      </c>
      <c r="E299" s="0" t="n">
        <v>12193.3</v>
      </c>
      <c r="F299" s="0" t="n">
        <f aca="false">E299-D299</f>
        <v>12174.472</v>
      </c>
      <c r="G299" s="3" t="n">
        <f aca="false">F299-F298</f>
        <v>12.1479999999992</v>
      </c>
    </row>
    <row r="300" customFormat="false" ht="12.75" hidden="false" customHeight="false" outlineLevel="0" collapsed="false">
      <c r="A300" s="4" t="n">
        <v>41208</v>
      </c>
      <c r="B300" s="5" t="n">
        <v>22.9089999999997</v>
      </c>
      <c r="C300" s="6"/>
      <c r="D300" s="0" t="n">
        <v>19.127</v>
      </c>
      <c r="E300" s="0" t="n">
        <v>12217.6</v>
      </c>
      <c r="F300" s="0" t="n">
        <f aca="false">E300-D300</f>
        <v>12198.473</v>
      </c>
      <c r="G300" s="3" t="n">
        <f aca="false">F300-F299</f>
        <v>24.0010000000002</v>
      </c>
    </row>
    <row r="301" customFormat="false" ht="12.75" hidden="false" customHeight="false" outlineLevel="0" collapsed="false">
      <c r="A301" s="4" t="n">
        <v>41209</v>
      </c>
      <c r="B301" s="5" t="n">
        <v>32.6190000000006</v>
      </c>
      <c r="C301" s="6"/>
      <c r="D301" s="0" t="n">
        <v>28.618</v>
      </c>
      <c r="E301" s="0" t="n">
        <v>12250</v>
      </c>
      <c r="F301" s="0" t="n">
        <f aca="false">E301-D301</f>
        <v>12221.382</v>
      </c>
      <c r="G301" s="3" t="n">
        <f aca="false">F301-F300</f>
        <v>22.9089999999997</v>
      </c>
    </row>
    <row r="302" customFormat="false" ht="12.75" hidden="false" customHeight="false" outlineLevel="0" collapsed="false">
      <c r="A302" s="4" t="n">
        <v>41210</v>
      </c>
      <c r="B302" s="5" t="n">
        <v>26.0409999999993</v>
      </c>
      <c r="C302" s="6"/>
      <c r="D302" s="0" t="n">
        <v>21.599</v>
      </c>
      <c r="E302" s="0" t="n">
        <v>12275.6</v>
      </c>
      <c r="F302" s="0" t="n">
        <f aca="false">E302-D302</f>
        <v>12254.001</v>
      </c>
      <c r="G302" s="3" t="n">
        <f aca="false">F302-F301</f>
        <v>32.6190000000006</v>
      </c>
    </row>
    <row r="303" customFormat="false" ht="12.75" hidden="false" customHeight="false" outlineLevel="0" collapsed="false">
      <c r="A303" s="4" t="n">
        <v>41211</v>
      </c>
      <c r="B303" s="5" t="n">
        <v>33.1160000000018</v>
      </c>
      <c r="C303" s="6"/>
      <c r="D303" s="0" t="n">
        <v>25.458</v>
      </c>
      <c r="E303" s="0" t="n">
        <v>12305.5</v>
      </c>
      <c r="F303" s="0" t="n">
        <f aca="false">E303-D303</f>
        <v>12280.042</v>
      </c>
      <c r="G303" s="3" t="n">
        <f aca="false">F303-F302</f>
        <v>26.0409999999993</v>
      </c>
    </row>
    <row r="304" customFormat="false" ht="12.75" hidden="false" customHeight="false" outlineLevel="0" collapsed="false">
      <c r="A304" s="4" t="n">
        <v>41212</v>
      </c>
      <c r="B304" s="5" t="n">
        <v>14.659999999998</v>
      </c>
      <c r="C304" s="6"/>
      <c r="D304" s="0" t="n">
        <v>13.942</v>
      </c>
      <c r="E304" s="0" t="n">
        <v>12327.1</v>
      </c>
      <c r="F304" s="0" t="n">
        <f aca="false">E304-D304</f>
        <v>12313.158</v>
      </c>
      <c r="G304" s="3" t="n">
        <f aca="false">F304-F303</f>
        <v>33.1160000000018</v>
      </c>
    </row>
    <row r="305" customFormat="false" ht="12.75" hidden="false" customHeight="false" outlineLevel="0" collapsed="false">
      <c r="A305" s="4" t="n">
        <v>41213</v>
      </c>
      <c r="B305" s="5" t="n">
        <v>17.1800000000021</v>
      </c>
      <c r="C305" s="6"/>
      <c r="D305" s="0" t="n">
        <v>15.582</v>
      </c>
      <c r="E305" s="0" t="n">
        <v>12343.4</v>
      </c>
      <c r="F305" s="0" t="n">
        <f aca="false">E305-D305</f>
        <v>12327.818</v>
      </c>
      <c r="G305" s="3" t="n">
        <f aca="false">F305-F304</f>
        <v>14.659999999998</v>
      </c>
    </row>
    <row r="306" customFormat="false" ht="12.75" hidden="false" customHeight="false" outlineLevel="0" collapsed="false">
      <c r="A306" s="4" t="n">
        <v>41214</v>
      </c>
      <c r="B306" s="5" t="n">
        <v>34.1939999999977</v>
      </c>
      <c r="C306" s="6"/>
      <c r="D306" s="0" t="n">
        <v>27.702</v>
      </c>
      <c r="E306" s="0" t="n">
        <v>12372.7</v>
      </c>
      <c r="F306" s="0" t="n">
        <f aca="false">E306-D306</f>
        <v>12344.998</v>
      </c>
      <c r="G306" s="3" t="n">
        <f aca="false">F306-F305</f>
        <v>17.1800000000021</v>
      </c>
    </row>
    <row r="307" customFormat="false" ht="12.75" hidden="false" customHeight="false" outlineLevel="0" collapsed="false">
      <c r="A307" s="4" t="n">
        <v>41215</v>
      </c>
      <c r="B307" s="5" t="n">
        <v>35.4800000000014</v>
      </c>
      <c r="C307" s="6"/>
      <c r="D307" s="0" t="n">
        <v>29.108</v>
      </c>
      <c r="E307" s="0" t="n">
        <v>12408.3</v>
      </c>
      <c r="F307" s="0" t="n">
        <f aca="false">E307-D307</f>
        <v>12379.192</v>
      </c>
      <c r="G307" s="3" t="n">
        <f aca="false">F307-F306</f>
        <v>34.1939999999977</v>
      </c>
    </row>
    <row r="308" customFormat="false" ht="12.75" hidden="false" customHeight="false" outlineLevel="0" collapsed="false">
      <c r="A308" s="4" t="n">
        <v>41216</v>
      </c>
      <c r="B308" s="5" t="n">
        <v>33.4319999999989</v>
      </c>
      <c r="C308" s="6"/>
      <c r="D308" s="0" t="n">
        <v>29.428</v>
      </c>
      <c r="E308" s="0" t="n">
        <v>12444.1</v>
      </c>
      <c r="F308" s="0" t="n">
        <f aca="false">E308-D308</f>
        <v>12414.672</v>
      </c>
      <c r="G308" s="3" t="n">
        <f aca="false">F308-F307</f>
        <v>35.4800000000014</v>
      </c>
    </row>
    <row r="309" customFormat="false" ht="12.75" hidden="false" customHeight="false" outlineLevel="0" collapsed="false">
      <c r="A309" s="4" t="n">
        <v>41217</v>
      </c>
      <c r="B309" s="5" t="n">
        <v>29.7129999999997</v>
      </c>
      <c r="C309" s="6"/>
      <c r="D309" s="0" t="n">
        <v>26.296</v>
      </c>
      <c r="E309" s="0" t="n">
        <v>12474.4</v>
      </c>
      <c r="F309" s="0" t="n">
        <f aca="false">E309-D309</f>
        <v>12448.104</v>
      </c>
      <c r="G309" s="3" t="n">
        <f aca="false">F309-F308</f>
        <v>33.4319999999989</v>
      </c>
    </row>
    <row r="310" customFormat="false" ht="12.75" hidden="false" customHeight="false" outlineLevel="0" collapsed="false">
      <c r="A310" s="4" t="n">
        <v>41218</v>
      </c>
      <c r="B310" s="5" t="n">
        <v>12.0969999999998</v>
      </c>
      <c r="C310" s="6"/>
      <c r="D310" s="0" t="n">
        <v>9.683</v>
      </c>
      <c r="E310" s="0" t="n">
        <v>12487.5</v>
      </c>
      <c r="F310" s="0" t="n">
        <f aca="false">E310-D310</f>
        <v>12477.817</v>
      </c>
      <c r="G310" s="3" t="n">
        <f aca="false">F310-F309</f>
        <v>29.7129999999997</v>
      </c>
    </row>
    <row r="311" customFormat="false" ht="12.75" hidden="false" customHeight="false" outlineLevel="0" collapsed="false">
      <c r="A311" s="4" t="n">
        <v>41219</v>
      </c>
      <c r="B311" s="5" t="n">
        <v>12.3410000000022</v>
      </c>
      <c r="C311" s="6"/>
      <c r="D311" s="0" t="n">
        <v>11.486</v>
      </c>
      <c r="E311" s="0" t="n">
        <v>12501.4</v>
      </c>
      <c r="F311" s="0" t="n">
        <f aca="false">E311-D311</f>
        <v>12489.914</v>
      </c>
      <c r="G311" s="3" t="n">
        <f aca="false">F311-F310</f>
        <v>12.0969999999998</v>
      </c>
    </row>
    <row r="312" customFormat="false" ht="12.75" hidden="false" customHeight="false" outlineLevel="0" collapsed="false">
      <c r="A312" s="4" t="n">
        <v>41220</v>
      </c>
      <c r="B312" s="5" t="n">
        <v>13.3159999999989</v>
      </c>
      <c r="C312" s="6"/>
      <c r="D312" s="0" t="n">
        <v>10.945</v>
      </c>
      <c r="E312" s="0" t="n">
        <v>12513.2</v>
      </c>
      <c r="F312" s="0" t="n">
        <f aca="false">E312-D312</f>
        <v>12502.255</v>
      </c>
      <c r="G312" s="3" t="n">
        <f aca="false">F312-F311</f>
        <v>12.3410000000022</v>
      </c>
    </row>
    <row r="313" customFormat="false" ht="12.75" hidden="false" customHeight="false" outlineLevel="0" collapsed="false">
      <c r="A313" s="4" t="n">
        <v>41221</v>
      </c>
      <c r="B313" s="5" t="n">
        <v>32.5470000000005</v>
      </c>
      <c r="C313" s="6"/>
      <c r="D313" s="0" t="n">
        <v>27.829</v>
      </c>
      <c r="E313" s="0" t="n">
        <v>12543.4</v>
      </c>
      <c r="F313" s="0" t="n">
        <f aca="false">E313-D313</f>
        <v>12515.571</v>
      </c>
      <c r="G313" s="3" t="n">
        <f aca="false">F313-F312</f>
        <v>13.3159999999989</v>
      </c>
    </row>
    <row r="314" customFormat="false" ht="12.75" hidden="false" customHeight="false" outlineLevel="0" collapsed="false">
      <c r="A314" s="4" t="n">
        <v>41222</v>
      </c>
      <c r="B314" s="5" t="n">
        <v>15.4310000000005</v>
      </c>
      <c r="C314" s="6"/>
      <c r="D314" s="0" t="n">
        <v>11.582</v>
      </c>
      <c r="E314" s="0" t="n">
        <v>12559.7</v>
      </c>
      <c r="F314" s="0" t="n">
        <f aca="false">E314-D314</f>
        <v>12548.118</v>
      </c>
      <c r="G314" s="3" t="n">
        <f aca="false">F314-F313</f>
        <v>32.5470000000005</v>
      </c>
    </row>
    <row r="315" customFormat="false" ht="12.75" hidden="false" customHeight="false" outlineLevel="0" collapsed="false">
      <c r="A315" s="4" t="n">
        <v>41223</v>
      </c>
      <c r="B315" s="5" t="n">
        <v>33.9719999999998</v>
      </c>
      <c r="C315" s="6"/>
      <c r="D315" s="0" t="n">
        <v>27.951</v>
      </c>
      <c r="E315" s="0" t="n">
        <v>12591.5</v>
      </c>
      <c r="F315" s="0" t="n">
        <f aca="false">E315-D315</f>
        <v>12563.549</v>
      </c>
      <c r="G315" s="3" t="n">
        <f aca="false">F315-F314</f>
        <v>15.4310000000005</v>
      </c>
    </row>
    <row r="316" customFormat="false" ht="12.75" hidden="false" customHeight="false" outlineLevel="0" collapsed="false">
      <c r="A316" s="4" t="n">
        <v>41224</v>
      </c>
      <c r="B316" s="5" t="n">
        <v>9.48099999999977</v>
      </c>
      <c r="C316" s="6"/>
      <c r="D316" s="0" t="n">
        <v>8.679</v>
      </c>
      <c r="E316" s="0" t="n">
        <v>12606.2</v>
      </c>
      <c r="F316" s="0" t="n">
        <f aca="false">E316-D316</f>
        <v>12597.521</v>
      </c>
      <c r="G316" s="3" t="n">
        <f aca="false">F316-F315</f>
        <v>33.9719999999998</v>
      </c>
    </row>
    <row r="317" customFormat="false" ht="12.75" hidden="false" customHeight="false" outlineLevel="0" collapsed="false">
      <c r="A317" s="4" t="n">
        <v>41225</v>
      </c>
      <c r="B317" s="5" t="n">
        <v>33.7919999999995</v>
      </c>
      <c r="C317" s="6"/>
      <c r="D317" s="0" t="n">
        <v>27.598</v>
      </c>
      <c r="E317" s="0" t="n">
        <v>12634.6</v>
      </c>
      <c r="F317" s="0" t="n">
        <f aca="false">E317-D317</f>
        <v>12607.002</v>
      </c>
      <c r="G317" s="3" t="n">
        <f aca="false">F317-F316</f>
        <v>9.48099999999977</v>
      </c>
    </row>
    <row r="318" customFormat="false" ht="12.75" hidden="false" customHeight="false" outlineLevel="0" collapsed="false">
      <c r="A318" s="4" t="n">
        <v>41226</v>
      </c>
      <c r="B318" s="5" t="n">
        <v>34.9290000000001</v>
      </c>
      <c r="C318" s="6"/>
      <c r="D318" s="0" t="n">
        <v>28.406</v>
      </c>
      <c r="E318" s="0" t="n">
        <v>12669.2</v>
      </c>
      <c r="F318" s="0" t="n">
        <f aca="false">E318-D318</f>
        <v>12640.794</v>
      </c>
      <c r="G318" s="3" t="n">
        <f aca="false">F318-F317</f>
        <v>33.7919999999995</v>
      </c>
    </row>
    <row r="319" customFormat="false" ht="12.75" hidden="false" customHeight="false" outlineLevel="0" collapsed="false">
      <c r="A319" s="4" t="n">
        <v>41227</v>
      </c>
      <c r="B319" s="5" t="n">
        <v>29.728000000001</v>
      </c>
      <c r="C319" s="6"/>
      <c r="D319" s="0" t="n">
        <v>23.277</v>
      </c>
      <c r="E319" s="0" t="n">
        <v>12699</v>
      </c>
      <c r="F319" s="0" t="n">
        <f aca="false">E319-D319</f>
        <v>12675.723</v>
      </c>
      <c r="G319" s="3" t="n">
        <f aca="false">F319-F318</f>
        <v>34.9290000000001</v>
      </c>
    </row>
    <row r="320" customFormat="false" ht="12.75" hidden="false" customHeight="false" outlineLevel="0" collapsed="false">
      <c r="A320" s="4" t="n">
        <v>41228</v>
      </c>
      <c r="B320" s="5" t="n">
        <v>29.5789999999997</v>
      </c>
      <c r="C320" s="6"/>
      <c r="D320" s="0" t="n">
        <v>24.249</v>
      </c>
      <c r="E320" s="0" t="n">
        <v>12729.7</v>
      </c>
      <c r="F320" s="0" t="n">
        <f aca="false">E320-D320</f>
        <v>12705.451</v>
      </c>
      <c r="G320" s="3" t="n">
        <f aca="false">F320-F319</f>
        <v>29.728000000001</v>
      </c>
    </row>
    <row r="321" customFormat="false" ht="12.75" hidden="false" customHeight="false" outlineLevel="0" collapsed="false">
      <c r="A321" s="4" t="n">
        <v>41229</v>
      </c>
      <c r="B321" s="5" t="n">
        <v>22.4499999999989</v>
      </c>
      <c r="C321" s="6"/>
      <c r="D321" s="0" t="n">
        <v>19.67</v>
      </c>
      <c r="E321" s="0" t="n">
        <v>12754.7</v>
      </c>
      <c r="F321" s="0" t="n">
        <f aca="false">E321-D321</f>
        <v>12735.03</v>
      </c>
      <c r="G321" s="3" t="n">
        <f aca="false">F321-F320</f>
        <v>29.5789999999997</v>
      </c>
    </row>
    <row r="322" customFormat="false" ht="12.75" hidden="false" customHeight="false" outlineLevel="0" collapsed="false">
      <c r="A322" s="4" t="n">
        <v>41230</v>
      </c>
      <c r="B322" s="5" t="n">
        <v>22.1270000000004</v>
      </c>
      <c r="C322" s="6"/>
      <c r="D322" s="0" t="n">
        <v>18.02</v>
      </c>
      <c r="E322" s="0" t="n">
        <v>12775.5</v>
      </c>
      <c r="F322" s="0" t="n">
        <f aca="false">E322-D322</f>
        <v>12757.48</v>
      </c>
      <c r="G322" s="3" t="n">
        <f aca="false">F322-F321</f>
        <v>22.4499999999989</v>
      </c>
    </row>
    <row r="323" customFormat="false" ht="12.75" hidden="false" customHeight="false" outlineLevel="0" collapsed="false">
      <c r="A323" s="4" t="n">
        <v>41231</v>
      </c>
      <c r="B323" s="5" t="n">
        <v>18.7309999999998</v>
      </c>
      <c r="C323" s="6"/>
      <c r="D323" s="0" t="n">
        <v>15.393</v>
      </c>
      <c r="E323" s="0" t="n">
        <v>12795</v>
      </c>
      <c r="F323" s="0" t="n">
        <f aca="false">E323-D323</f>
        <v>12779.607</v>
      </c>
      <c r="G323" s="3" t="n">
        <f aca="false">F323-F322</f>
        <v>22.1270000000004</v>
      </c>
    </row>
    <row r="324" customFormat="false" ht="12.75" hidden="false" customHeight="false" outlineLevel="0" collapsed="false">
      <c r="A324" s="4" t="n">
        <v>41232</v>
      </c>
      <c r="B324" s="5" t="n">
        <v>33.5299999999988</v>
      </c>
      <c r="C324" s="6"/>
      <c r="D324" s="0" t="n">
        <v>27.262</v>
      </c>
      <c r="E324" s="0" t="n">
        <v>12825.6</v>
      </c>
      <c r="F324" s="0" t="n">
        <f aca="false">E324-D324</f>
        <v>12798.338</v>
      </c>
      <c r="G324" s="3" t="n">
        <f aca="false">F324-F323</f>
        <v>18.7309999999998</v>
      </c>
    </row>
    <row r="325" customFormat="false" ht="12.75" hidden="false" customHeight="false" outlineLevel="0" collapsed="false">
      <c r="A325" s="4" t="n">
        <v>41233</v>
      </c>
      <c r="B325" s="5" t="n">
        <v>32.2400000000016</v>
      </c>
      <c r="C325" s="6"/>
      <c r="D325" s="0" t="n">
        <v>27.432</v>
      </c>
      <c r="E325" s="0" t="n">
        <v>12859.3</v>
      </c>
      <c r="F325" s="0" t="n">
        <f aca="false">E325-D325</f>
        <v>12831.868</v>
      </c>
      <c r="G325" s="3" t="n">
        <f aca="false">F325-F324</f>
        <v>33.5299999999988</v>
      </c>
    </row>
    <row r="326" customFormat="false" ht="12.75" hidden="false" customHeight="false" outlineLevel="0" collapsed="false">
      <c r="A326" s="4" t="n">
        <v>41234</v>
      </c>
      <c r="B326" s="5" t="n">
        <v>28.7999999999993</v>
      </c>
      <c r="C326" s="8"/>
      <c r="D326" s="0" t="n">
        <v>25.592</v>
      </c>
      <c r="E326" s="0" t="n">
        <v>12889.7</v>
      </c>
      <c r="F326" s="0" t="n">
        <f aca="false">E326-D326</f>
        <v>12864.108</v>
      </c>
      <c r="G326" s="3" t="n">
        <f aca="false">F326-F325</f>
        <v>32.2400000000016</v>
      </c>
    </row>
    <row r="327" customFormat="false" ht="12.75" hidden="false" customHeight="false" outlineLevel="0" collapsed="false">
      <c r="A327" s="4" t="n">
        <v>41235</v>
      </c>
      <c r="B327" s="5" t="n">
        <v>24.5270000000019</v>
      </c>
      <c r="C327" s="6"/>
      <c r="D327" s="0" t="n">
        <v>21.492</v>
      </c>
      <c r="E327" s="0" t="n">
        <v>12914.4</v>
      </c>
      <c r="F327" s="0" t="n">
        <f aca="false">E327-D327</f>
        <v>12892.908</v>
      </c>
      <c r="G327" s="3" t="n">
        <f aca="false">F327-F326</f>
        <v>28.7999999999993</v>
      </c>
    </row>
    <row r="328" customFormat="false" ht="12.75" hidden="false" customHeight="false" outlineLevel="0" collapsed="false">
      <c r="A328" s="4" t="n">
        <v>41236</v>
      </c>
      <c r="B328" s="5" t="n">
        <v>30.4919999999984</v>
      </c>
      <c r="C328" s="6"/>
      <c r="D328" s="0" t="n">
        <v>24.265</v>
      </c>
      <c r="E328" s="0" t="n">
        <v>12941.7</v>
      </c>
      <c r="F328" s="0" t="n">
        <f aca="false">E328-D328</f>
        <v>12917.435</v>
      </c>
      <c r="G328" s="3" t="n">
        <f aca="false">F328-F327</f>
        <v>24.5270000000019</v>
      </c>
    </row>
    <row r="329" customFormat="false" ht="12.75" hidden="false" customHeight="false" outlineLevel="0" collapsed="false">
      <c r="A329" s="4" t="n">
        <v>41237</v>
      </c>
      <c r="B329" s="5" t="n">
        <v>33.9220000000005</v>
      </c>
      <c r="C329" s="6"/>
      <c r="D329" s="0" t="n">
        <v>27.573</v>
      </c>
      <c r="E329" s="0" t="n">
        <v>12975.5</v>
      </c>
      <c r="F329" s="0" t="n">
        <f aca="false">E329-D329</f>
        <v>12947.927</v>
      </c>
      <c r="G329" s="3" t="n">
        <f aca="false">F329-F328</f>
        <v>30.4919999999984</v>
      </c>
    </row>
    <row r="330" customFormat="false" ht="12.75" hidden="false" customHeight="false" outlineLevel="0" collapsed="false">
      <c r="A330" s="4" t="n">
        <v>41238</v>
      </c>
      <c r="B330" s="5" t="n">
        <v>15.8809999999994</v>
      </c>
      <c r="C330" s="8"/>
      <c r="D330" s="0" t="n">
        <v>14.751</v>
      </c>
      <c r="E330" s="0" t="n">
        <v>12996.6</v>
      </c>
      <c r="F330" s="0" t="n">
        <f aca="false">E330-D330</f>
        <v>12981.849</v>
      </c>
      <c r="G330" s="3" t="n">
        <f aca="false">F330-F329</f>
        <v>33.9220000000005</v>
      </c>
    </row>
    <row r="331" customFormat="false" ht="12.75" hidden="false" customHeight="false" outlineLevel="0" collapsed="false">
      <c r="A331" s="4" t="n">
        <v>41239</v>
      </c>
      <c r="B331" s="5" t="n">
        <v>7.91599999999926</v>
      </c>
      <c r="C331" s="8"/>
      <c r="D331" s="0" t="n">
        <v>6.87</v>
      </c>
      <c r="E331" s="0" t="n">
        <v>13004.6</v>
      </c>
      <c r="F331" s="0" t="n">
        <f aca="false">E331-D331</f>
        <v>12997.73</v>
      </c>
      <c r="G331" s="3" t="n">
        <f aca="false">F331-F330</f>
        <v>15.8809999999994</v>
      </c>
    </row>
    <row r="332" customFormat="false" ht="12.75" hidden="false" customHeight="false" outlineLevel="0" collapsed="false">
      <c r="A332" s="4" t="n">
        <v>41240</v>
      </c>
      <c r="B332" s="5" t="n">
        <v>13.0290000000005</v>
      </c>
      <c r="C332" s="8"/>
      <c r="D332" s="0" t="n">
        <v>8.754</v>
      </c>
      <c r="E332" s="0" t="n">
        <v>13014.4</v>
      </c>
      <c r="F332" s="0" t="n">
        <f aca="false">E332-D332</f>
        <v>13005.646</v>
      </c>
      <c r="G332" s="3" t="n">
        <f aca="false">F332-F331</f>
        <v>7.91599999999926</v>
      </c>
    </row>
    <row r="333" customFormat="false" ht="12.75" hidden="false" customHeight="false" outlineLevel="0" collapsed="false">
      <c r="A333" s="4" t="n">
        <v>41241</v>
      </c>
      <c r="B333" s="5" t="n">
        <v>6.59800000000178</v>
      </c>
      <c r="C333" s="8"/>
      <c r="D333" s="0" t="n">
        <v>4.825</v>
      </c>
      <c r="E333" s="0" t="n">
        <v>13023.5</v>
      </c>
      <c r="F333" s="0" t="n">
        <f aca="false">E333-D333</f>
        <v>13018.675</v>
      </c>
      <c r="G333" s="3" t="n">
        <f aca="false">F333-F332</f>
        <v>13.0290000000005</v>
      </c>
    </row>
    <row r="334" customFormat="false" ht="12.75" hidden="false" customHeight="false" outlineLevel="0" collapsed="false">
      <c r="A334" s="4" t="n">
        <v>41242</v>
      </c>
      <c r="B334" s="5" t="n">
        <v>30.6599999999999</v>
      </c>
      <c r="C334" s="8"/>
      <c r="D334" s="0" t="n">
        <v>24.927</v>
      </c>
      <c r="E334" s="0" t="n">
        <v>13050.2</v>
      </c>
      <c r="F334" s="0" t="n">
        <f aca="false">E334-D334</f>
        <v>13025.273</v>
      </c>
      <c r="G334" s="3" t="n">
        <f aca="false">F334-F333</f>
        <v>6.59800000000178</v>
      </c>
    </row>
    <row r="335" customFormat="false" ht="12.75" hidden="false" customHeight="false" outlineLevel="0" collapsed="false">
      <c r="A335" s="4" t="n">
        <v>41243</v>
      </c>
      <c r="B335" s="5" t="n">
        <v>26.1609999999982</v>
      </c>
      <c r="C335" s="8"/>
      <c r="D335" s="0" t="n">
        <v>19.067</v>
      </c>
      <c r="E335" s="0" t="n">
        <v>13075</v>
      </c>
      <c r="F335" s="0" t="n">
        <f aca="false">E335-D335</f>
        <v>13055.933</v>
      </c>
      <c r="G335" s="3" t="n">
        <f aca="false">F335-F334</f>
        <v>30.6599999999999</v>
      </c>
    </row>
    <row r="336" customFormat="false" ht="12.75" hidden="false" customHeight="false" outlineLevel="0" collapsed="false">
      <c r="A336" s="4" t="n">
        <v>41244</v>
      </c>
      <c r="B336" s="5" t="n">
        <v>26.384</v>
      </c>
      <c r="C336" s="6"/>
      <c r="D336" s="0" t="n">
        <v>22.206</v>
      </c>
      <c r="E336" s="0" t="n">
        <v>13104.3</v>
      </c>
      <c r="F336" s="0" t="n">
        <f aca="false">E336-D336</f>
        <v>13082.094</v>
      </c>
      <c r="G336" s="3" t="n">
        <f aca="false">F336-F335</f>
        <v>26.1609999999982</v>
      </c>
    </row>
    <row r="337" customFormat="false" ht="12.75" hidden="false" customHeight="false" outlineLevel="0" collapsed="false">
      <c r="A337" s="4" t="n">
        <v>41245</v>
      </c>
      <c r="B337" s="5" t="n">
        <v>35.371000000001</v>
      </c>
      <c r="C337" s="6"/>
      <c r="D337" s="0" t="n">
        <v>28.522</v>
      </c>
      <c r="E337" s="0" t="n">
        <v>13137</v>
      </c>
      <c r="F337" s="0" t="n">
        <f aca="false">E337-D337</f>
        <v>13108.478</v>
      </c>
      <c r="G337" s="3" t="n">
        <f aca="false">F337-F336</f>
        <v>26.384</v>
      </c>
    </row>
    <row r="338" customFormat="false" ht="12.75" hidden="false" customHeight="false" outlineLevel="0" collapsed="false">
      <c r="A338" s="4" t="n">
        <v>41246</v>
      </c>
      <c r="B338" s="5" t="n">
        <v>32.3369999999995</v>
      </c>
      <c r="C338" s="6"/>
      <c r="D338" s="0" t="n">
        <v>26.851</v>
      </c>
      <c r="E338" s="0" t="n">
        <v>13170.7</v>
      </c>
      <c r="F338" s="0" t="n">
        <f aca="false">E338-D338</f>
        <v>13143.849</v>
      </c>
      <c r="G338" s="3" t="n">
        <f aca="false">F338-F337</f>
        <v>35.371000000001</v>
      </c>
    </row>
    <row r="339" customFormat="false" ht="12.75" hidden="false" customHeight="false" outlineLevel="0" collapsed="false">
      <c r="A339" s="4" t="n">
        <v>41247</v>
      </c>
      <c r="B339" s="5" t="n">
        <v>9.52399999999943</v>
      </c>
      <c r="C339" s="6"/>
      <c r="D339" s="0" t="n">
        <v>8.414</v>
      </c>
      <c r="E339" s="0" t="n">
        <v>13184.6</v>
      </c>
      <c r="F339" s="0" t="n">
        <f aca="false">E339-D339</f>
        <v>13176.186</v>
      </c>
      <c r="G339" s="3" t="n">
        <f aca="false">F339-F338</f>
        <v>32.3369999999995</v>
      </c>
    </row>
    <row r="340" customFormat="false" ht="12.75" hidden="false" customHeight="false" outlineLevel="0" collapsed="false">
      <c r="A340" s="4" t="n">
        <v>41248</v>
      </c>
      <c r="B340" s="5" t="n">
        <v>9.23700000000099</v>
      </c>
      <c r="C340" s="6"/>
      <c r="D340" s="0" t="n">
        <v>7.09</v>
      </c>
      <c r="E340" s="0" t="n">
        <v>13192.8</v>
      </c>
      <c r="F340" s="0" t="n">
        <f aca="false">E340-D340</f>
        <v>13185.71</v>
      </c>
      <c r="G340" s="3" t="n">
        <f aca="false">F340-F339</f>
        <v>9.52399999999943</v>
      </c>
    </row>
    <row r="341" customFormat="false" ht="12.75" hidden="false" customHeight="false" outlineLevel="0" collapsed="false">
      <c r="A341" s="4" t="n">
        <v>41249</v>
      </c>
      <c r="B341" s="5" t="n">
        <v>21.0010000000002</v>
      </c>
      <c r="C341" s="6"/>
      <c r="D341" s="0" t="n">
        <v>15.453</v>
      </c>
      <c r="E341" s="0" t="n">
        <v>13210.4</v>
      </c>
      <c r="F341" s="0" t="n">
        <f aca="false">E341-D341</f>
        <v>13194.947</v>
      </c>
      <c r="G341" s="3" t="n">
        <f aca="false">F341-F340</f>
        <v>9.23700000000099</v>
      </c>
    </row>
    <row r="342" customFormat="false" ht="12.75" hidden="false" customHeight="false" outlineLevel="0" collapsed="false">
      <c r="A342" s="4" t="n">
        <v>41250</v>
      </c>
      <c r="B342" s="5" t="n">
        <v>24.6170000000002</v>
      </c>
      <c r="C342" s="6"/>
      <c r="D342" s="0" t="n">
        <v>21.052</v>
      </c>
      <c r="E342" s="0" t="n">
        <v>13237</v>
      </c>
      <c r="F342" s="0" t="n">
        <f aca="false">E342-D342</f>
        <v>13215.948</v>
      </c>
      <c r="G342" s="3" t="n">
        <f aca="false">F342-F341</f>
        <v>21.0010000000002</v>
      </c>
    </row>
    <row r="343" customFormat="false" ht="12.75" hidden="false" customHeight="false" outlineLevel="0" collapsed="false">
      <c r="A343" s="4" t="n">
        <v>41251</v>
      </c>
      <c r="B343" s="5" t="n">
        <v>22.2420000000002</v>
      </c>
      <c r="C343" s="6"/>
      <c r="D343" s="0" t="n">
        <v>17.035</v>
      </c>
      <c r="E343" s="0" t="n">
        <v>13257.6</v>
      </c>
      <c r="F343" s="0" t="n">
        <f aca="false">E343-D343</f>
        <v>13240.565</v>
      </c>
      <c r="G343" s="3" t="n">
        <f aca="false">F343-F342</f>
        <v>24.6170000000002</v>
      </c>
    </row>
    <row r="344" customFormat="false" ht="12.75" hidden="false" customHeight="false" outlineLevel="0" collapsed="false">
      <c r="A344" s="4" t="n">
        <v>41252</v>
      </c>
      <c r="B344" s="5" t="n">
        <v>19.6899999999987</v>
      </c>
      <c r="C344" s="6"/>
      <c r="D344" s="0" t="n">
        <v>16.193</v>
      </c>
      <c r="E344" s="0" t="n">
        <v>13279</v>
      </c>
      <c r="F344" s="0" t="n">
        <f aca="false">E344-D344</f>
        <v>13262.807</v>
      </c>
      <c r="G344" s="3" t="n">
        <f aca="false">F344-F343</f>
        <v>22.2420000000002</v>
      </c>
    </row>
    <row r="345" customFormat="false" ht="12.75" hidden="false" customHeight="false" outlineLevel="0" collapsed="false">
      <c r="A345" s="4" t="n">
        <v>41253</v>
      </c>
      <c r="B345" s="5" t="n">
        <v>26.9189999999999</v>
      </c>
      <c r="C345" s="6"/>
      <c r="D345" s="0" t="n">
        <v>24.303</v>
      </c>
      <c r="E345" s="0" t="n">
        <v>13306.8</v>
      </c>
      <c r="F345" s="0" t="n">
        <f aca="false">E345-D345</f>
        <v>13282.497</v>
      </c>
      <c r="G345" s="3" t="n">
        <f aca="false">F345-F344</f>
        <v>19.6899999999987</v>
      </c>
    </row>
    <row r="346" customFormat="false" ht="12.75" hidden="false" customHeight="false" outlineLevel="0" collapsed="false">
      <c r="A346" s="4" t="n">
        <v>41254</v>
      </c>
      <c r="B346" s="5" t="n">
        <v>27.0960000000014</v>
      </c>
      <c r="C346" s="6"/>
      <c r="D346" s="0" t="n">
        <v>21.984</v>
      </c>
      <c r="E346" s="0" t="n">
        <v>13331.4</v>
      </c>
      <c r="F346" s="0" t="n">
        <f aca="false">E346-D346</f>
        <v>13309.416</v>
      </c>
      <c r="G346" s="3" t="n">
        <f aca="false">F346-F345</f>
        <v>26.9189999999999</v>
      </c>
    </row>
    <row r="347" customFormat="false" ht="12.75" hidden="false" customHeight="false" outlineLevel="0" collapsed="false">
      <c r="A347" s="4" t="n">
        <v>41255</v>
      </c>
      <c r="B347" s="5" t="n">
        <v>28.344000000001</v>
      </c>
      <c r="C347" s="6"/>
      <c r="D347" s="0" t="n">
        <v>23.988</v>
      </c>
      <c r="E347" s="0" t="n">
        <v>13360.5</v>
      </c>
      <c r="F347" s="0" t="n">
        <f aca="false">E347-D347</f>
        <v>13336.512</v>
      </c>
      <c r="G347" s="3" t="n">
        <f aca="false">F347-F346</f>
        <v>27.0960000000014</v>
      </c>
    </row>
    <row r="348" customFormat="false" ht="12.75" hidden="false" customHeight="false" outlineLevel="0" collapsed="false">
      <c r="A348" s="4" t="n">
        <v>41256</v>
      </c>
      <c r="B348" s="5" t="n">
        <v>32.6579999999995</v>
      </c>
      <c r="C348" s="6"/>
      <c r="D348" s="0" t="n">
        <v>25.844</v>
      </c>
      <c r="E348" s="0" t="n">
        <v>13390.7</v>
      </c>
      <c r="F348" s="0" t="n">
        <f aca="false">E348-D348</f>
        <v>13364.856</v>
      </c>
      <c r="G348" s="3" t="n">
        <f aca="false">F348-F347</f>
        <v>28.344000000001</v>
      </c>
    </row>
    <row r="349" customFormat="false" ht="12.75" hidden="false" customHeight="false" outlineLevel="0" collapsed="false">
      <c r="A349" s="4" t="n">
        <v>41257</v>
      </c>
      <c r="B349" s="2" t="n">
        <v>31.2549999999992</v>
      </c>
      <c r="C349" s="6"/>
      <c r="D349" s="0" t="n">
        <v>24.686</v>
      </c>
      <c r="E349" s="0" t="n">
        <v>13422.2</v>
      </c>
      <c r="F349" s="0" t="n">
        <f aca="false">E349-D349</f>
        <v>13397.514</v>
      </c>
      <c r="G349" s="3" t="n">
        <f aca="false">F349-F348</f>
        <v>32.6579999999995</v>
      </c>
    </row>
    <row r="350" customFormat="false" ht="12.75" hidden="false" customHeight="false" outlineLevel="0" collapsed="false">
      <c r="A350" s="4" t="n">
        <v>41258</v>
      </c>
      <c r="B350" s="2" t="n">
        <v>32.4589999999989</v>
      </c>
      <c r="C350" s="6"/>
      <c r="D350" s="0" t="n">
        <v>26.331</v>
      </c>
      <c r="E350" s="0" t="n">
        <v>13455.1</v>
      </c>
      <c r="F350" s="0" t="n">
        <f aca="false">E350-D350</f>
        <v>13428.769</v>
      </c>
      <c r="G350" s="3" t="n">
        <f aca="false">F350-F349</f>
        <v>31.2549999999992</v>
      </c>
    </row>
    <row r="351" customFormat="false" ht="12.75" hidden="false" customHeight="false" outlineLevel="0" collapsed="false">
      <c r="A351" s="4" t="n">
        <v>41259</v>
      </c>
      <c r="B351" s="2" t="n">
        <v>23.4250000000011</v>
      </c>
      <c r="C351" s="6"/>
      <c r="D351" s="0" t="n">
        <v>19.772</v>
      </c>
      <c r="E351" s="0" t="n">
        <v>13481</v>
      </c>
      <c r="F351" s="0" t="n">
        <f aca="false">E351-D351</f>
        <v>13461.228</v>
      </c>
      <c r="G351" s="3" t="n">
        <f aca="false">F351-F350</f>
        <v>32.4589999999989</v>
      </c>
    </row>
    <row r="352" customFormat="false" ht="12.75" hidden="false" customHeight="false" outlineLevel="0" collapsed="false">
      <c r="A352" s="4" t="n">
        <v>41260</v>
      </c>
      <c r="B352" s="5" t="n">
        <v>30.723</v>
      </c>
      <c r="C352" s="6"/>
      <c r="D352" s="0" t="n">
        <v>23.847</v>
      </c>
      <c r="E352" s="0" t="n">
        <v>13508.5</v>
      </c>
      <c r="F352" s="0" t="n">
        <f aca="false">E352-D352</f>
        <v>13484.653</v>
      </c>
      <c r="G352" s="3" t="n">
        <f aca="false">F352-F351</f>
        <v>23.4250000000011</v>
      </c>
    </row>
    <row r="353" customFormat="false" ht="12.75" hidden="false" customHeight="false" outlineLevel="0" collapsed="false">
      <c r="A353" s="4" t="n">
        <v>41261</v>
      </c>
      <c r="B353" s="5" t="n">
        <v>30.3719999999994</v>
      </c>
      <c r="C353" s="6"/>
      <c r="D353" s="0" t="n">
        <v>24.224</v>
      </c>
      <c r="E353" s="0" t="n">
        <v>13539.6</v>
      </c>
      <c r="F353" s="0" t="n">
        <f aca="false">E353-D353</f>
        <v>13515.376</v>
      </c>
      <c r="G353" s="3" t="n">
        <f aca="false">F353-F352</f>
        <v>30.723</v>
      </c>
    </row>
    <row r="354" customFormat="false" ht="12.75" hidden="false" customHeight="false" outlineLevel="0" collapsed="false">
      <c r="A354" s="4" t="n">
        <v>41262</v>
      </c>
      <c r="B354" s="5" t="n">
        <v>22.3470000000016</v>
      </c>
      <c r="C354" s="6"/>
      <c r="D354" s="0" t="n">
        <v>20.252</v>
      </c>
      <c r="E354" s="0" t="n">
        <v>13566</v>
      </c>
      <c r="F354" s="0" t="n">
        <f aca="false">E354-D354</f>
        <v>13545.748</v>
      </c>
      <c r="G354" s="3" t="n">
        <f aca="false">F354-F353</f>
        <v>30.3719999999994</v>
      </c>
    </row>
    <row r="355" customFormat="false" ht="12.75" hidden="false" customHeight="false" outlineLevel="0" collapsed="false">
      <c r="A355" s="4" t="n">
        <v>41263</v>
      </c>
      <c r="B355" s="5" t="n">
        <v>34.3419999999987</v>
      </c>
      <c r="C355" s="6"/>
      <c r="D355" s="0" t="n">
        <v>27.505</v>
      </c>
      <c r="E355" s="0" t="n">
        <v>13595.6</v>
      </c>
      <c r="F355" s="0" t="n">
        <f aca="false">E355-D355</f>
        <v>13568.095</v>
      </c>
      <c r="G355" s="3" t="n">
        <f aca="false">F355-F354</f>
        <v>22.3470000000016</v>
      </c>
    </row>
    <row r="356" customFormat="false" ht="12.75" hidden="false" customHeight="false" outlineLevel="0" collapsed="false">
      <c r="A356" s="4" t="n">
        <v>41264</v>
      </c>
      <c r="B356" s="5" t="n">
        <v>31.9390000000003</v>
      </c>
      <c r="C356" s="6"/>
      <c r="D356" s="0" t="n">
        <v>26.463</v>
      </c>
      <c r="E356" s="0" t="n">
        <v>13628.9</v>
      </c>
      <c r="F356" s="0" t="n">
        <f aca="false">E356-D356</f>
        <v>13602.437</v>
      </c>
      <c r="G356" s="3" t="n">
        <f aca="false">F356-F355</f>
        <v>34.3419999999987</v>
      </c>
    </row>
    <row r="357" customFormat="false" ht="12.75" hidden="false" customHeight="false" outlineLevel="0" collapsed="false">
      <c r="A357" s="4" t="n">
        <v>41265</v>
      </c>
      <c r="B357" s="5" t="n">
        <v>26.3689999999988</v>
      </c>
      <c r="C357" s="6"/>
      <c r="D357" s="0" t="n">
        <v>23.624</v>
      </c>
      <c r="E357" s="0" t="n">
        <v>13658</v>
      </c>
      <c r="F357" s="0" t="n">
        <f aca="false">E357-D357</f>
        <v>13634.376</v>
      </c>
      <c r="G357" s="3" t="n">
        <f aca="false">F357-F356</f>
        <v>31.9390000000003</v>
      </c>
    </row>
    <row r="358" customFormat="false" ht="12.75" hidden="false" customHeight="false" outlineLevel="0" collapsed="false">
      <c r="A358" s="4" t="n">
        <v>41266</v>
      </c>
      <c r="B358" s="5" t="n">
        <v>33.9620000000014</v>
      </c>
      <c r="C358" s="6"/>
      <c r="D358" s="0" t="n">
        <v>26.655</v>
      </c>
      <c r="E358" s="0" t="n">
        <v>13687.4</v>
      </c>
      <c r="F358" s="0" t="n">
        <f aca="false">E358-D358</f>
        <v>13660.745</v>
      </c>
      <c r="G358" s="3" t="n">
        <f aca="false">F358-F357</f>
        <v>26.3689999999988</v>
      </c>
    </row>
    <row r="359" customFormat="false" ht="12.75" hidden="false" customHeight="false" outlineLevel="0" collapsed="false">
      <c r="A359" s="4" t="n">
        <v>41267</v>
      </c>
      <c r="B359" s="5" t="n">
        <v>14.9439999999995</v>
      </c>
      <c r="C359" s="6"/>
      <c r="D359" s="0" t="n">
        <v>12.393</v>
      </c>
      <c r="E359" s="0" t="n">
        <v>13707.1</v>
      </c>
      <c r="F359" s="0" t="n">
        <f aca="false">E359-D359</f>
        <v>13694.707</v>
      </c>
      <c r="G359" s="3" t="n">
        <f aca="false">F359-F358</f>
        <v>33.9620000000014</v>
      </c>
    </row>
    <row r="360" customFormat="false" ht="12.75" hidden="false" customHeight="false" outlineLevel="0" collapsed="false">
      <c r="A360" s="4" t="n">
        <v>41268</v>
      </c>
      <c r="B360" s="5" t="n">
        <v>29.2430000000004</v>
      </c>
      <c r="C360" s="6"/>
      <c r="D360" s="0" t="n">
        <v>22.649</v>
      </c>
      <c r="E360" s="0" t="n">
        <v>13732.3</v>
      </c>
      <c r="F360" s="0" t="n">
        <f aca="false">E360-D360</f>
        <v>13709.651</v>
      </c>
      <c r="G360" s="3" t="n">
        <f aca="false">F360-F359</f>
        <v>14.9439999999995</v>
      </c>
    </row>
    <row r="361" customFormat="false" ht="12.75" hidden="false" customHeight="false" outlineLevel="0" collapsed="false">
      <c r="A361" s="4" t="n">
        <v>41269</v>
      </c>
      <c r="B361" s="5" t="n">
        <v>19.232</v>
      </c>
      <c r="C361" s="6"/>
      <c r="D361" s="0" t="n">
        <v>14.206</v>
      </c>
      <c r="E361" s="0" t="n">
        <v>13753.1</v>
      </c>
      <c r="F361" s="0" t="n">
        <f aca="false">E361-D361</f>
        <v>13738.894</v>
      </c>
      <c r="G361" s="3" t="n">
        <f aca="false">F361-F360</f>
        <v>29.2430000000004</v>
      </c>
    </row>
    <row r="362" customFormat="false" ht="12.75" hidden="false" customHeight="false" outlineLevel="0" collapsed="false">
      <c r="A362" s="4" t="n">
        <v>41270</v>
      </c>
      <c r="B362" s="5" t="n">
        <v>34.2199999999993</v>
      </c>
      <c r="C362" s="6"/>
      <c r="D362" s="0" t="n">
        <v>26.274</v>
      </c>
      <c r="E362" s="0" t="n">
        <v>13784.4</v>
      </c>
      <c r="F362" s="0" t="n">
        <f aca="false">E362-D362</f>
        <v>13758.126</v>
      </c>
      <c r="G362" s="3" t="n">
        <f aca="false">F362-F361</f>
        <v>19.232</v>
      </c>
    </row>
    <row r="363" customFormat="false" ht="12.75" hidden="false" customHeight="false" outlineLevel="0" collapsed="false">
      <c r="A363" s="4" t="n">
        <v>41271</v>
      </c>
      <c r="B363" s="5" t="n">
        <v>14.2970000000005</v>
      </c>
      <c r="C363" s="6"/>
      <c r="D363" s="0" t="n">
        <v>10.654</v>
      </c>
      <c r="E363" s="0" t="n">
        <v>13803</v>
      </c>
      <c r="F363" s="0" t="n">
        <f aca="false">E363-D363</f>
        <v>13792.346</v>
      </c>
      <c r="G363" s="3" t="n">
        <f aca="false">F363-F362</f>
        <v>34.2199999999993</v>
      </c>
    </row>
    <row r="364" customFormat="false" ht="12.75" hidden="false" customHeight="false" outlineLevel="0" collapsed="false">
      <c r="A364" s="4" t="n">
        <v>41272</v>
      </c>
      <c r="B364" s="5" t="n">
        <v>7.58100000000013</v>
      </c>
      <c r="C364" s="6"/>
      <c r="D364" s="0" t="n">
        <v>5.057</v>
      </c>
      <c r="E364" s="0" t="n">
        <v>13811.7</v>
      </c>
      <c r="F364" s="0" t="n">
        <f aca="false">E364-D364</f>
        <v>13806.643</v>
      </c>
      <c r="G364" s="3" t="n">
        <f aca="false">F364-F363</f>
        <v>14.2970000000005</v>
      </c>
    </row>
    <row r="365" customFormat="false" ht="12.75" hidden="false" customHeight="false" outlineLevel="0" collapsed="false">
      <c r="A365" s="4" t="n">
        <v>41273</v>
      </c>
      <c r="B365" s="5" t="n">
        <v>17.0220000000008</v>
      </c>
      <c r="C365" s="6"/>
      <c r="D365" s="0" t="n">
        <v>9.476</v>
      </c>
      <c r="E365" s="0" t="n">
        <v>13823.7</v>
      </c>
      <c r="F365" s="0" t="n">
        <f aca="false">E365-D365</f>
        <v>13814.224</v>
      </c>
      <c r="G365" s="3" t="n">
        <f aca="false">F365-F364</f>
        <v>7.58100000000013</v>
      </c>
    </row>
    <row r="366" customFormat="false" ht="12.75" hidden="false" customHeight="false" outlineLevel="0" collapsed="false">
      <c r="A366" s="4" t="n">
        <v>41274</v>
      </c>
      <c r="B366" s="5" t="n">
        <v>34.2</v>
      </c>
      <c r="C366" s="6"/>
      <c r="D366" s="0" t="n">
        <v>26.354</v>
      </c>
      <c r="E366" s="0" t="n">
        <v>13857.6</v>
      </c>
      <c r="F366" s="0" t="n">
        <f aca="false">E366-D366</f>
        <v>13831.246</v>
      </c>
      <c r="G366" s="3" t="n">
        <f aca="false">F366-F365</f>
        <v>17.0220000000008</v>
      </c>
    </row>
    <row r="367" customFormat="false" ht="12.75" hidden="false" customHeight="false" outlineLevel="0" collapsed="false">
      <c r="A367" s="4"/>
      <c r="B367" s="5"/>
      <c r="C367" s="6"/>
      <c r="D367" s="0" t="n">
        <v>9.849</v>
      </c>
      <c r="E367" s="0" t="n">
        <v>13875.3</v>
      </c>
      <c r="F367" s="0" t="n">
        <f aca="false">E367-D367</f>
        <v>13865.451</v>
      </c>
      <c r="G367" s="3" t="n">
        <f aca="false">F367-F366</f>
        <v>34.2049999999981</v>
      </c>
    </row>
    <row r="369" customFormat="false" ht="12.75" hidden="false" customHeight="false" outlineLevel="0" collapsed="false">
      <c r="A369" s="1" t="s">
        <v>6</v>
      </c>
      <c r="B369" s="2" t="n">
        <f aca="false">SUM(B1:B368)</f>
        <v>7590.8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3:53:28Z</dcterms:created>
  <dc:creator/>
  <dc:description/>
  <dc:language>en-US</dc:language>
  <cp:lastModifiedBy>User</cp:lastModifiedBy>
  <cp:revision>0</cp:revision>
  <dc:subject/>
  <dc:title/>
</cp:coreProperties>
</file>