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3">
  <si>
    <t xml:space="preserve">Project Rameka Stoat Trapping Results 2020</t>
  </si>
  <si>
    <t xml:space="preserve">(Great Expectations/Odyssey Trapline)</t>
  </si>
  <si>
    <t xml:space="preserve">Updated:  26 December 2020</t>
  </si>
  <si>
    <t xml:space="preserve">(18 odd, 16 even stoat traps)</t>
  </si>
  <si>
    <t xml:space="preserve">Note: Shaded cells represent traps on permanent loan from Forest and Bird</t>
  </si>
  <si>
    <t xml:space="preserve">Note2:  te means triggered but empty</t>
  </si>
  <si>
    <t xml:space="preserve">Rebaited</t>
  </si>
  <si>
    <t xml:space="preserve">Odd</t>
  </si>
  <si>
    <t xml:space="preserve">Even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1</t>
  </si>
  <si>
    <t xml:space="preserve">R</t>
  </si>
  <si>
    <t xml:space="preserve">B2</t>
  </si>
  <si>
    <t xml:space="preserve">B3</t>
  </si>
  <si>
    <t xml:space="preserve">B4</t>
  </si>
  <si>
    <t xml:space="preserve">B5</t>
  </si>
  <si>
    <t xml:space="preserve">B5R</t>
  </si>
  <si>
    <t xml:space="preserve">te</t>
  </si>
  <si>
    <t xml:space="preserve">M</t>
  </si>
  <si>
    <t xml:space="preserve">B6</t>
  </si>
  <si>
    <t xml:space="preserve">B6R</t>
  </si>
  <si>
    <t xml:space="preserve">B7</t>
  </si>
  <si>
    <t xml:space="preserve">B8</t>
  </si>
  <si>
    <t xml:space="preserve">B9</t>
  </si>
  <si>
    <t xml:space="preserve">B9R</t>
  </si>
  <si>
    <t xml:space="preserve">B10</t>
  </si>
  <si>
    <t xml:space="preserve">HT44</t>
  </si>
  <si>
    <t xml:space="preserve">HT45</t>
  </si>
  <si>
    <t xml:space="preserve">HT45R</t>
  </si>
  <si>
    <t xml:space="preserve">HT46</t>
  </si>
  <si>
    <t xml:space="preserve">GX1</t>
  </si>
  <si>
    <t xml:space="preserve">GX2</t>
  </si>
  <si>
    <t xml:space="preserve">GX3</t>
  </si>
  <si>
    <t xml:space="preserve">GX4</t>
  </si>
  <si>
    <t xml:space="preserve">GX5</t>
  </si>
  <si>
    <t xml:space="preserve">S</t>
  </si>
  <si>
    <t xml:space="preserve">GX5R</t>
  </si>
  <si>
    <t xml:space="preserve">GX6</t>
  </si>
  <si>
    <t xml:space="preserve">GX6R</t>
  </si>
  <si>
    <t xml:space="preserve">GX7</t>
  </si>
  <si>
    <t xml:space="preserve">GX8</t>
  </si>
  <si>
    <t xml:space="preserve">GX9</t>
  </si>
  <si>
    <t xml:space="preserve">GX10</t>
  </si>
  <si>
    <t xml:space="preserve">GX11</t>
  </si>
  <si>
    <t xml:space="preserve">GX12</t>
  </si>
  <si>
    <t xml:space="preserve">GX12R</t>
  </si>
  <si>
    <t xml:space="preserve">GX13</t>
  </si>
  <si>
    <t xml:space="preserve">GX14</t>
  </si>
  <si>
    <t xml:space="preserve">GX15R</t>
  </si>
  <si>
    <t xml:space="preserve">GX16</t>
  </si>
  <si>
    <t xml:space="preserve">GX17R</t>
  </si>
  <si>
    <t xml:space="preserve">GX18R</t>
  </si>
  <si>
    <t xml:space="preserve">GX19R</t>
  </si>
  <si>
    <t xml:space="preserve">GX20R</t>
  </si>
  <si>
    <t xml:space="preserve">GX21R</t>
  </si>
  <si>
    <t xml:space="preserve">OD1</t>
  </si>
  <si>
    <t xml:space="preserve">OD2</t>
  </si>
  <si>
    <t xml:space="preserve">OD3</t>
  </si>
  <si>
    <t xml:space="preserve">OD3R</t>
  </si>
  <si>
    <t xml:space="preserve">OD4</t>
  </si>
  <si>
    <t xml:space="preserve">W</t>
  </si>
  <si>
    <t xml:space="preserve">OD5</t>
  </si>
  <si>
    <t xml:space="preserve">OD6</t>
  </si>
  <si>
    <t xml:space="preserve">OD7R</t>
  </si>
  <si>
    <t xml:space="preserve">OD8R</t>
  </si>
  <si>
    <t xml:space="preserve">OD9R</t>
  </si>
  <si>
    <t xml:space="preserve">OD10R</t>
  </si>
  <si>
    <t xml:space="preserve">Stoats</t>
  </si>
  <si>
    <t xml:space="preserve">Weas</t>
  </si>
  <si>
    <t xml:space="preserve">Rats</t>
  </si>
  <si>
    <t xml:space="preserve">Mice</t>
  </si>
  <si>
    <t xml:space="preserve">Other</t>
  </si>
  <si>
    <t xml:space="preserve">Great Expectations/Odyssey Trapline 2020</t>
  </si>
  <si>
    <t xml:space="preserve">Notes:</t>
  </si>
  <si>
    <t xml:space="preserve">S=Stoat R=Rat W=Weasel M=Mouse</t>
  </si>
  <si>
    <t xml:space="preserve">Yellow shading = Forest and Bird Loan Traps</t>
  </si>
  <si>
    <t xml:space="preserve">Date</t>
  </si>
  <si>
    <t xml:space="preserve">Comments</t>
  </si>
  <si>
    <t xml:space="preserve">21-Jan-20</t>
  </si>
  <si>
    <t xml:space="preserve">Fill&amp;Albie checked all, rebaited ODDS with ERAYZ, rat traps with P.Butter</t>
  </si>
  <si>
    <t xml:space="preserve">20-Feb-20</t>
  </si>
  <si>
    <t xml:space="preserve">Fill&amp;Albie checked all, rebaited EVENS with EGGS, rat traps with P.Butter</t>
  </si>
  <si>
    <t xml:space="preserve">Kitten seen near OD10 by Matt</t>
  </si>
  <si>
    <t xml:space="preserve">22-Mar-20</t>
  </si>
  <si>
    <t xml:space="preserve">15-Apr-20</t>
  </si>
  <si>
    <t xml:space="preserve">TRAPS NOT CHECKED DUE TO COVID-19</t>
  </si>
  <si>
    <t xml:space="preserve">16-May-20</t>
  </si>
  <si>
    <t xml:space="preserve">Fill&amp;Albie checked all, rebaited ALL, rebaited all with eggs, rat traps with P.Butter</t>
  </si>
  <si>
    <t xml:space="preserve">Fill&amp;Albie checked all, Did NOT rebait stoat traps, rebaited rat traps with P.Butter</t>
  </si>
  <si>
    <t xml:space="preserve">Replaced B3 with new DoC150 in new box.</t>
  </si>
  <si>
    <t xml:space="preserve">24-jul-20</t>
  </si>
  <si>
    <t xml:space="preserve">Replaced DoC mechanism in B2 with new one from Lair</t>
  </si>
  <si>
    <t xml:space="preserve">14-Aug-20</t>
  </si>
  <si>
    <t xml:space="preserve">Fill&amp;Albie checked all, rebaited EVENS with ERAYZ, rat traps with P.Butter</t>
  </si>
  <si>
    <t xml:space="preserve">22-Sep-20</t>
  </si>
  <si>
    <t xml:space="preserve">Fill&amp;Albie checked all, rebaited ODDs with ERAYZ, rat traps with P.Butter</t>
  </si>
  <si>
    <t xml:space="preserve">20-Oct-20</t>
  </si>
  <si>
    <t xml:space="preserve">Fill&amp;Albie checked all, rebaited ALL, rebaited all with ERAYZ, rat traps with P.Butter</t>
  </si>
  <si>
    <t xml:space="preserve">17-Nov-20</t>
  </si>
  <si>
    <t xml:space="preserve">Fill&amp;Albie checked all, rebaited all with ERAYZ, rat traps with P.Butter</t>
  </si>
  <si>
    <t xml:space="preserve">15-Dec-20</t>
  </si>
  <si>
    <t xml:space="preserve">OD1 Relocated to Odyssey track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2016 Stoats</t>
  </si>
  <si>
    <t xml:space="preserve">2016 Rats</t>
  </si>
  <si>
    <t xml:space="preserve">2017 Stoats</t>
  </si>
  <si>
    <t xml:space="preserve">2017 Rats</t>
  </si>
  <si>
    <t xml:space="preserve">2018 Stoats</t>
  </si>
  <si>
    <t xml:space="preserve">2018 Rats</t>
  </si>
  <si>
    <t xml:space="preserve">2019 Stoats</t>
  </si>
  <si>
    <t xml:space="preserve">2019 Rats</t>
  </si>
  <si>
    <t xml:space="preserve">2020 Stoats</t>
  </si>
  <si>
    <t xml:space="preserve">2020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\-mmm\-yy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1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79043134"/>
        <c:axId val="45645773"/>
      </c:barChart>
      <c:catAx>
        <c:axId val="7904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773"/>
        <c:crossesAt val="0"/>
        <c:auto val="1"/>
        <c:lblAlgn val="ctr"/>
        <c:lblOffset val="100"/>
        <c:noMultiLvlLbl val="0"/>
      </c:catAx>
      <c:valAx>
        <c:axId val="45645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 Stoats and Rats
Great Expectations/Odyssey</a:t>
            </a:r>
          </a:p>
        </c:rich>
      </c:tx>
      <c:layout>
        <c:manualLayout>
          <c:xMode val="edge"/>
          <c:yMode val="edge"/>
          <c:x val="0.36146265560166"/>
          <c:y val="0.0531816784506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178423236515"/>
          <c:y val="0.230351470437545"/>
          <c:w val="0.808039419087137"/>
          <c:h val="0.73982990060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C$24</c:f>
              <c:strCache>
                <c:ptCount val="1"/>
                <c:pt idx="0">
                  <c:v>2020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25:$AB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AC$25:$AC$36</c:f>
              <c:numCache>
                <c:formatCode>General</c:formatCode>
                <c:ptCount val="12"/>
                <c:pt idx="0">
                  <c:v>0.094876660341556</c:v>
                </c:pt>
                <c:pt idx="1">
                  <c:v>0</c:v>
                </c:pt>
                <c:pt idx="2">
                  <c:v>0.0948766603415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94876660341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AD$24</c:f>
              <c:strCache>
                <c:ptCount val="1"/>
                <c:pt idx="0">
                  <c:v>2020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25:$AB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AD$25:$AD$36</c:f>
              <c:numCache>
                <c:formatCode>General</c:formatCode>
                <c:ptCount val="12"/>
                <c:pt idx="0">
                  <c:v>0.372208436724566</c:v>
                </c:pt>
                <c:pt idx="1">
                  <c:v>0</c:v>
                </c:pt>
                <c:pt idx="2">
                  <c:v>0.310173697270472</c:v>
                </c:pt>
                <c:pt idx="3">
                  <c:v>0</c:v>
                </c:pt>
                <c:pt idx="4">
                  <c:v>0.372208436724566</c:v>
                </c:pt>
                <c:pt idx="5">
                  <c:v>0.128205128205128</c:v>
                </c:pt>
                <c:pt idx="6">
                  <c:v>0.248138957816377</c:v>
                </c:pt>
                <c:pt idx="7">
                  <c:v>0.186104218362283</c:v>
                </c:pt>
                <c:pt idx="8">
                  <c:v>0.256410256410256</c:v>
                </c:pt>
                <c:pt idx="9">
                  <c:v>0.186104218362283</c:v>
                </c:pt>
                <c:pt idx="10">
                  <c:v>0.256410256410256</c:v>
                </c:pt>
                <c:pt idx="11">
                  <c:v>0.0620347394540943</c:v>
                </c:pt>
              </c:numCache>
            </c:numRef>
          </c:val>
        </c:ser>
        <c:gapWidth val="150"/>
        <c:overlap val="0"/>
        <c:axId val="43364970"/>
        <c:axId val="31991694"/>
      </c:barChart>
      <c:catAx>
        <c:axId val="433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694"/>
        <c:crossesAt val="0"/>
        <c:auto val="1"/>
        <c:lblAlgn val="ctr"/>
        <c:lblOffset val="100"/>
        <c:noMultiLvlLbl val="0"/>
      </c:catAx>
      <c:valAx>
        <c:axId val="3199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36099585062"/>
          <c:y val="0.518495747515114"/>
          <c:w val="0.111618257261411"/>
          <c:h val="0.104826314171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2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47059328"/>
        <c:axId val="49738170"/>
      </c:barChart>
      <c:catAx>
        <c:axId val="470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170"/>
        <c:crossesAt val="0"/>
        <c:auto val="1"/>
        <c:lblAlgn val="ctr"/>
        <c:lblOffset val="100"/>
        <c:noMultiLvlLbl val="0"/>
      </c:catAx>
      <c:valAx>
        <c:axId val="4973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59750793"/>
        <c:axId val="34923525"/>
      </c:barChart>
      <c:catAx>
        <c:axId val="5975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525"/>
        <c:crossesAt val="0"/>
        <c:auto val="1"/>
        <c:lblAlgn val="ctr"/>
        <c:lblOffset val="100"/>
        <c:noMultiLvlLbl val="0"/>
      </c:catAx>
      <c:valAx>
        <c:axId val="34923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4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37109999"/>
        <c:axId val="92448220"/>
      </c:barChart>
      <c:catAx>
        <c:axId val="371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20"/>
        <c:crossesAt val="0"/>
        <c:auto val="1"/>
        <c:lblAlgn val="ctr"/>
        <c:lblOffset val="100"/>
        <c:noMultiLvlLbl val="0"/>
      </c:catAx>
      <c:valAx>
        <c:axId val="92448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5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69906229"/>
        <c:axId val="68517013"/>
      </c:barChart>
      <c:catAx>
        <c:axId val="699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013"/>
        <c:crossesAt val="0"/>
        <c:auto val="1"/>
        <c:lblAlgn val="ctr"/>
        <c:lblOffset val="100"/>
        <c:noMultiLvlLbl val="0"/>
      </c:catAx>
      <c:valAx>
        <c:axId val="68517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6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24</c:f>
              <c:strCache>
                <c:ptCount val="1"/>
                <c:pt idx="0">
                  <c:v>2016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Q$25:$Q$36</c:f>
              <c:numCache>
                <c:formatCode>General</c:formatCode>
                <c:ptCount val="12"/>
                <c:pt idx="0">
                  <c:v>0.189753320683112</c:v>
                </c:pt>
                <c:pt idx="1">
                  <c:v>0.210084033613445</c:v>
                </c:pt>
                <c:pt idx="2">
                  <c:v>0</c:v>
                </c:pt>
                <c:pt idx="3">
                  <c:v>0.0980392156862745</c:v>
                </c:pt>
                <c:pt idx="4">
                  <c:v>0.2846299810246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R$24</c:f>
              <c:strCache>
                <c:ptCount val="1"/>
                <c:pt idx="0">
                  <c:v>2016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R$25:$R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153609831029186</c:v>
                </c:pt>
                <c:pt idx="3">
                  <c:v>0.317460317460317</c:v>
                </c:pt>
                <c:pt idx="4">
                  <c:v>0.0768049155145929</c:v>
                </c:pt>
                <c:pt idx="5">
                  <c:v>0.238095238095238</c:v>
                </c:pt>
                <c:pt idx="6">
                  <c:v>0</c:v>
                </c:pt>
                <c:pt idx="7">
                  <c:v>0.153609831029186</c:v>
                </c:pt>
                <c:pt idx="8">
                  <c:v>0.0793650793650794</c:v>
                </c:pt>
                <c:pt idx="9">
                  <c:v>0.0768049155145929</c:v>
                </c:pt>
                <c:pt idx="10">
                  <c:v>0.158730158730159</c:v>
                </c:pt>
                <c:pt idx="11">
                  <c:v>0.307219662058372</c:v>
                </c:pt>
              </c:numCache>
            </c:numRef>
          </c:val>
        </c:ser>
        <c:gapWidth val="150"/>
        <c:overlap val="0"/>
        <c:axId val="73797513"/>
        <c:axId val="26058742"/>
      </c:barChart>
      <c:catAx>
        <c:axId val="7379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742"/>
        <c:crossesAt val="0"/>
        <c:auto val="1"/>
        <c:lblAlgn val="ctr"/>
        <c:lblOffset val="100"/>
        <c:noMultiLvlLbl val="0"/>
      </c:catAx>
      <c:valAx>
        <c:axId val="2605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7 Stoats and Rats
Great Expectations/Odyssey</a:t>
            </a:r>
          </a:p>
        </c:rich>
      </c:tx>
      <c:layout>
        <c:manualLayout>
          <c:xMode val="edge"/>
          <c:yMode val="edge"/>
          <c:x val="0.361933503304022"/>
          <c:y val="0.053017019082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504864977366"/>
          <c:y val="0.231562661165549"/>
          <c:w val="0.812425204224986"/>
          <c:h val="0.738731304796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T$24</c:f>
              <c:strCache>
                <c:ptCount val="1"/>
                <c:pt idx="0">
                  <c:v>2017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T$25:$T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105042016806723</c:v>
                </c:pt>
                <c:pt idx="2">
                  <c:v>0.189753320683112</c:v>
                </c:pt>
                <c:pt idx="3">
                  <c:v>0.0980392156862745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</c:v>
                </c:pt>
                <c:pt idx="9">
                  <c:v>0.094876660341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U$24</c:f>
              <c:strCache>
                <c:ptCount val="1"/>
                <c:pt idx="0">
                  <c:v>2017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U$25:$U$36</c:f>
              <c:numCache>
                <c:formatCode>General</c:formatCode>
                <c:ptCount val="12"/>
                <c:pt idx="0">
                  <c:v>0.153609831029186</c:v>
                </c:pt>
                <c:pt idx="1">
                  <c:v>0.0850340136054422</c:v>
                </c:pt>
                <c:pt idx="2">
                  <c:v>0.153609831029186</c:v>
                </c:pt>
                <c:pt idx="3">
                  <c:v>0.634920634920635</c:v>
                </c:pt>
                <c:pt idx="4">
                  <c:v>0.153609831029186</c:v>
                </c:pt>
                <c:pt idx="5">
                  <c:v>0.396825396825397</c:v>
                </c:pt>
                <c:pt idx="6">
                  <c:v>0.230414746543779</c:v>
                </c:pt>
                <c:pt idx="7">
                  <c:v>0.307219662058372</c:v>
                </c:pt>
                <c:pt idx="8">
                  <c:v>0</c:v>
                </c:pt>
                <c:pt idx="9">
                  <c:v>0.0768049155145929</c:v>
                </c:pt>
                <c:pt idx="10">
                  <c:v>0.317460317460317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96079143"/>
        <c:axId val="51660254"/>
      </c:barChart>
      <c:catAx>
        <c:axId val="9607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54"/>
        <c:crossesAt val="0"/>
        <c:auto val="1"/>
        <c:lblAlgn val="ctr"/>
        <c:lblOffset val="100"/>
        <c:noMultiLvlLbl val="0"/>
      </c:catAx>
      <c:valAx>
        <c:axId val="5166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05369686248"/>
          <c:y val="0.515626611655493"/>
          <c:w val="0.111972527186638"/>
          <c:h val="0.10551830840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8 Stoats and Rats
Great Expectations/Odyssey</a:t>
            </a:r>
          </a:p>
        </c:rich>
      </c:tx>
      <c:layout>
        <c:manualLayout>
          <c:xMode val="edge"/>
          <c:yMode val="edge"/>
          <c:x val="0.361434511434511"/>
          <c:y val="0.0535199670646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409563409563"/>
          <c:y val="0.231062165500206"/>
          <c:w val="0.812889812889813"/>
          <c:h val="0.73950185261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W$24</c:f>
              <c:strCache>
                <c:ptCount val="1"/>
                <c:pt idx="0">
                  <c:v>2018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W$25:$W$36</c:f>
              <c:numCache>
                <c:formatCode>General</c:formatCode>
                <c:ptCount val="12"/>
                <c:pt idx="0">
                  <c:v>0</c:v>
                </c:pt>
                <c:pt idx="1">
                  <c:v>0.105042016806723</c:v>
                </c:pt>
                <c:pt idx="2">
                  <c:v>0.094876660341556</c:v>
                </c:pt>
                <c:pt idx="3">
                  <c:v>0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X$24</c:f>
              <c:strCache>
                <c:ptCount val="1"/>
                <c:pt idx="0">
                  <c:v>2018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V$25:$V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X$25:$X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384024577572965</c:v>
                </c:pt>
                <c:pt idx="3">
                  <c:v>0.158730158730159</c:v>
                </c:pt>
                <c:pt idx="4">
                  <c:v>0.506008855154965</c:v>
                </c:pt>
                <c:pt idx="5">
                  <c:v>0.192307692307692</c:v>
                </c:pt>
                <c:pt idx="6">
                  <c:v>0.124069478908189</c:v>
                </c:pt>
                <c:pt idx="7">
                  <c:v>0.0620347394540943</c:v>
                </c:pt>
                <c:pt idx="8">
                  <c:v>0.128205128205128</c:v>
                </c:pt>
                <c:pt idx="9">
                  <c:v>0.186104218362283</c:v>
                </c:pt>
                <c:pt idx="10">
                  <c:v>0</c:v>
                </c:pt>
                <c:pt idx="11">
                  <c:v>0.124069478908189</c:v>
                </c:pt>
              </c:numCache>
            </c:numRef>
          </c:val>
        </c:ser>
        <c:gapWidth val="150"/>
        <c:overlap val="0"/>
        <c:axId val="57299158"/>
        <c:axId val="46995153"/>
      </c:barChart>
      <c:catAx>
        <c:axId val="572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153"/>
        <c:crossesAt val="0"/>
        <c:auto val="1"/>
        <c:lblAlgn val="ctr"/>
        <c:lblOffset val="100"/>
        <c:noMultiLvlLbl val="0"/>
      </c:catAx>
      <c:valAx>
        <c:axId val="46995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57172557173"/>
          <c:y val="0.514923836969947"/>
          <c:w val="0.111850311850312"/>
          <c:h val="0.105290242898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19 Stoats and Rats
Great Expectations/Odyssey</a:t>
            </a:r>
          </a:p>
        </c:rich>
      </c:tx>
      <c:layout>
        <c:manualLayout>
          <c:xMode val="edge"/>
          <c:yMode val="edge"/>
          <c:x val="0.362649914334666"/>
          <c:y val="0.052988293284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849177093609"/>
          <c:y val="0.230848223454508"/>
          <c:w val="0.807798141321842"/>
          <c:h val="0.739268843705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Z$24</c:f>
              <c:strCache>
                <c:ptCount val="1"/>
                <c:pt idx="0">
                  <c:v>2019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Y$25:$Y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Z$25:$Z$36</c:f>
              <c:numCache>
                <c:formatCode>General</c:formatCode>
                <c:ptCount val="12"/>
                <c:pt idx="0">
                  <c:v>0</c:v>
                </c:pt>
                <c:pt idx="1">
                  <c:v>0.105042016806723</c:v>
                </c:pt>
                <c:pt idx="2">
                  <c:v>0</c:v>
                </c:pt>
                <c:pt idx="3">
                  <c:v>0.09803921568627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941176470588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AA$24</c:f>
              <c:strCache>
                <c:ptCount val="1"/>
                <c:pt idx="0">
                  <c:v>2019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Y$25:$Y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AA$25:$AA$36</c:f>
              <c:numCache>
                <c:formatCode>General</c:formatCode>
                <c:ptCount val="12"/>
                <c:pt idx="0">
                  <c:v>0</c:v>
                </c:pt>
                <c:pt idx="1">
                  <c:v>0.0686813186813187</c:v>
                </c:pt>
                <c:pt idx="2">
                  <c:v>0.248138957816377</c:v>
                </c:pt>
                <c:pt idx="3">
                  <c:v>0.128205128205128</c:v>
                </c:pt>
                <c:pt idx="4">
                  <c:v>0.248138957816377</c:v>
                </c:pt>
                <c:pt idx="5">
                  <c:v>0.128205128205128</c:v>
                </c:pt>
                <c:pt idx="6">
                  <c:v>0.248138957816377</c:v>
                </c:pt>
                <c:pt idx="7">
                  <c:v>0</c:v>
                </c:pt>
                <c:pt idx="8">
                  <c:v>0</c:v>
                </c:pt>
                <c:pt idx="9">
                  <c:v>0.0620347394540943</c:v>
                </c:pt>
                <c:pt idx="10">
                  <c:v>0.192307692307692</c:v>
                </c:pt>
                <c:pt idx="11">
                  <c:v>0.0620347394540943</c:v>
                </c:pt>
              </c:numCache>
            </c:numRef>
          </c:val>
        </c:ser>
        <c:gapWidth val="150"/>
        <c:overlap val="0"/>
        <c:axId val="90473089"/>
        <c:axId val="43139197"/>
      </c:barChart>
      <c:catAx>
        <c:axId val="904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197"/>
        <c:crossesAt val="0"/>
        <c:auto val="1"/>
        <c:lblAlgn val="ctr"/>
        <c:lblOffset val="100"/>
        <c:noMultiLvlLbl val="0"/>
      </c:catAx>
      <c:valAx>
        <c:axId val="4313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086651783397"/>
          <c:y val="0.518073526391456"/>
          <c:w val="0.111728363013343"/>
          <c:h val="0.105052372150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1</xdr:row>
      <xdr:rowOff>7560</xdr:rowOff>
    </xdr:from>
    <xdr:to>
      <xdr:col>8</xdr:col>
      <xdr:colOff>674280</xdr:colOff>
      <xdr:row>22</xdr:row>
      <xdr:rowOff>37800</xdr:rowOff>
    </xdr:to>
    <xdr:graphicFrame>
      <xdr:nvGraphicFramePr>
        <xdr:cNvPr id="0" name="Chart 1"/>
        <xdr:cNvGraphicFramePr/>
      </xdr:nvGraphicFramePr>
      <xdr:xfrm>
        <a:off x="140040" y="175320"/>
        <a:ext cx="674208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</xdr:colOff>
      <xdr:row>25</xdr:row>
      <xdr:rowOff>7560</xdr:rowOff>
    </xdr:from>
    <xdr:to>
      <xdr:col>8</xdr:col>
      <xdr:colOff>674280</xdr:colOff>
      <xdr:row>46</xdr:row>
      <xdr:rowOff>114480</xdr:rowOff>
    </xdr:to>
    <xdr:graphicFrame>
      <xdr:nvGraphicFramePr>
        <xdr:cNvPr id="1" name="Chart 2"/>
        <xdr:cNvGraphicFramePr/>
      </xdr:nvGraphicFramePr>
      <xdr:xfrm>
        <a:off x="74160" y="4198680"/>
        <a:ext cx="6807960" cy="36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640</xdr:colOff>
      <xdr:row>49</xdr:row>
      <xdr:rowOff>0</xdr:rowOff>
    </xdr:from>
    <xdr:to>
      <xdr:col>8</xdr:col>
      <xdr:colOff>689400</xdr:colOff>
      <xdr:row>69</xdr:row>
      <xdr:rowOff>99000</xdr:rowOff>
    </xdr:to>
    <xdr:graphicFrame>
      <xdr:nvGraphicFramePr>
        <xdr:cNvPr id="2" name="Chart 3"/>
        <xdr:cNvGraphicFramePr/>
      </xdr:nvGraphicFramePr>
      <xdr:xfrm>
        <a:off x="125640" y="8214480"/>
        <a:ext cx="67716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3200</xdr:colOff>
      <xdr:row>72</xdr:row>
      <xdr:rowOff>45720</xdr:rowOff>
    </xdr:from>
    <xdr:to>
      <xdr:col>8</xdr:col>
      <xdr:colOff>696960</xdr:colOff>
      <xdr:row>92</xdr:row>
      <xdr:rowOff>159840</xdr:rowOff>
    </xdr:to>
    <xdr:graphicFrame>
      <xdr:nvGraphicFramePr>
        <xdr:cNvPr id="3" name="Chart 4"/>
        <xdr:cNvGraphicFramePr/>
      </xdr:nvGraphicFramePr>
      <xdr:xfrm>
        <a:off x="133200" y="12115800"/>
        <a:ext cx="6771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689400</xdr:colOff>
      <xdr:row>117</xdr:row>
      <xdr:rowOff>121680</xdr:rowOff>
    </xdr:to>
    <xdr:graphicFrame>
      <xdr:nvGraphicFramePr>
        <xdr:cNvPr id="4" name="Chart 5"/>
        <xdr:cNvGraphicFramePr/>
      </xdr:nvGraphicFramePr>
      <xdr:xfrm>
        <a:off x="0" y="16261200"/>
        <a:ext cx="689724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703800</xdr:colOff>
      <xdr:row>141</xdr:row>
      <xdr:rowOff>129600</xdr:rowOff>
    </xdr:to>
    <xdr:graphicFrame>
      <xdr:nvGraphicFramePr>
        <xdr:cNvPr id="5" name="Chart 6"/>
        <xdr:cNvGraphicFramePr/>
      </xdr:nvGraphicFramePr>
      <xdr:xfrm>
        <a:off x="0" y="20284560"/>
        <a:ext cx="691164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8</xdr:col>
      <xdr:colOff>710640</xdr:colOff>
      <xdr:row>164</xdr:row>
      <xdr:rowOff>137160</xdr:rowOff>
    </xdr:to>
    <xdr:graphicFrame>
      <xdr:nvGraphicFramePr>
        <xdr:cNvPr id="6" name="Chart 7"/>
        <xdr:cNvGraphicFramePr/>
      </xdr:nvGraphicFramePr>
      <xdr:xfrm>
        <a:off x="0" y="24140160"/>
        <a:ext cx="6918480" cy="348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68</xdr:row>
      <xdr:rowOff>0</xdr:rowOff>
    </xdr:from>
    <xdr:to>
      <xdr:col>8</xdr:col>
      <xdr:colOff>718200</xdr:colOff>
      <xdr:row>188</xdr:row>
      <xdr:rowOff>144720</xdr:rowOff>
    </xdr:to>
    <xdr:graphicFrame>
      <xdr:nvGraphicFramePr>
        <xdr:cNvPr id="7" name="Chart 8"/>
        <xdr:cNvGraphicFramePr/>
      </xdr:nvGraphicFramePr>
      <xdr:xfrm>
        <a:off x="0" y="28163520"/>
        <a:ext cx="692604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8</xdr:col>
      <xdr:colOff>725760</xdr:colOff>
      <xdr:row>211</xdr:row>
      <xdr:rowOff>152280</xdr:rowOff>
    </xdr:to>
    <xdr:graphicFrame>
      <xdr:nvGraphicFramePr>
        <xdr:cNvPr id="8" name="Chart 9"/>
        <xdr:cNvGraphicFramePr/>
      </xdr:nvGraphicFramePr>
      <xdr:xfrm>
        <a:off x="0" y="32019120"/>
        <a:ext cx="6933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8</xdr:col>
      <xdr:colOff>732600</xdr:colOff>
      <xdr:row>235</xdr:row>
      <xdr:rowOff>159840</xdr:rowOff>
    </xdr:to>
    <xdr:graphicFrame>
      <xdr:nvGraphicFramePr>
        <xdr:cNvPr id="9" name="Chart 10"/>
        <xdr:cNvGraphicFramePr/>
      </xdr:nvGraphicFramePr>
      <xdr:xfrm>
        <a:off x="0" y="36042480"/>
        <a:ext cx="6940440" cy="35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" activeCellId="0" sqref="B3"/>
    </sheetView>
  </sheetViews>
  <sheetFormatPr defaultColWidth="11.01171875" defaultRowHeight="13.2" zeroHeight="false" outlineLevelRow="0" outlineLevelCol="0"/>
  <cols>
    <col collapsed="false" customWidth="true" hidden="false" outlineLevel="0" max="1" min="1" style="0" width="9.78"/>
    <col collapsed="false" customWidth="true" hidden="false" outlineLevel="0" max="10" min="2" style="1" width="6"/>
    <col collapsed="false" customWidth="true" hidden="false" outlineLevel="0" max="13" min="11" style="0" width="6"/>
    <col collapsed="false" customWidth="true" hidden="false" outlineLevel="0" max="14" min="14" style="0" width="3"/>
    <col collapsed="false" customWidth="true" hidden="false" outlineLevel="0" max="15" min="15" style="0" width="7.23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" hidden="false" customHeight="false" outlineLevel="0" collapsed="false">
      <c r="B2" s="2"/>
      <c r="C2" s="2" t="s">
        <v>1</v>
      </c>
      <c r="D2" s="2"/>
      <c r="E2" s="2"/>
      <c r="F2" s="2"/>
      <c r="G2" s="2"/>
      <c r="H2" s="2"/>
    </row>
    <row r="3" customFormat="false" ht="14.65" hidden="false" customHeight="false" outlineLevel="0" collapsed="false">
      <c r="B3" s="3" t="s">
        <v>2</v>
      </c>
      <c r="F3" s="0"/>
      <c r="G3" s="1" t="s">
        <v>3</v>
      </c>
    </row>
    <row r="4" customFormat="false" ht="13.2" hidden="false" customHeight="false" outlineLevel="0" collapsed="false">
      <c r="B4" s="4" t="s">
        <v>4</v>
      </c>
    </row>
    <row r="5" customFormat="false" ht="13.2" hidden="false" customHeight="false" outlineLevel="0" collapsed="false">
      <c r="B5" s="4" t="s">
        <v>5</v>
      </c>
    </row>
    <row r="6" customFormat="false" ht="13.2" hidden="false" customHeight="false" outlineLevel="0" collapsed="false">
      <c r="A6" s="3"/>
      <c r="B6" s="4"/>
    </row>
    <row r="7" customFormat="false" ht="13.2" hidden="false" customHeight="false" outlineLevel="0" collapsed="false">
      <c r="A7" s="1" t="s">
        <v>6</v>
      </c>
      <c r="B7" s="5" t="s">
        <v>7</v>
      </c>
      <c r="C7" s="1" t="s">
        <v>8</v>
      </c>
      <c r="D7" s="1" t="s">
        <v>7</v>
      </c>
      <c r="E7" s="1" t="s">
        <v>8</v>
      </c>
      <c r="F7" s="1" t="s">
        <v>7</v>
      </c>
      <c r="G7" s="1" t="s">
        <v>8</v>
      </c>
      <c r="H7" s="1" t="s">
        <v>7</v>
      </c>
      <c r="I7" s="1" t="s">
        <v>8</v>
      </c>
      <c r="J7" s="1" t="s">
        <v>7</v>
      </c>
      <c r="K7" s="0" t="s">
        <v>8</v>
      </c>
      <c r="L7" s="0" t="s">
        <v>7</v>
      </c>
      <c r="M7" s="0" t="s">
        <v>8</v>
      </c>
    </row>
    <row r="8" s="7" customFormat="true" ht="13.2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 t="s">
        <v>20</v>
      </c>
      <c r="M8" s="6" t="s">
        <v>21</v>
      </c>
    </row>
    <row r="9" customFormat="false" ht="14.65" hidden="false" customHeight="false" outlineLevel="0" collapsed="false">
      <c r="A9" s="8" t="s">
        <v>22</v>
      </c>
      <c r="B9" s="9"/>
      <c r="C9" s="6"/>
      <c r="D9" s="9"/>
      <c r="E9" s="6"/>
      <c r="F9" s="6"/>
      <c r="G9" s="6"/>
      <c r="H9" s="6"/>
      <c r="I9" s="6"/>
      <c r="J9" s="6"/>
      <c r="K9" s="10"/>
      <c r="L9" s="11" t="s">
        <v>23</v>
      </c>
      <c r="M9" s="10"/>
    </row>
    <row r="10" customFormat="false" ht="13.2" hidden="false" customHeight="false" outlineLevel="0" collapsed="false">
      <c r="A10" s="8" t="s">
        <v>24</v>
      </c>
      <c r="B10" s="12" t="s">
        <v>23</v>
      </c>
      <c r="C10" s="12"/>
      <c r="D10" s="12"/>
      <c r="E10" s="12"/>
      <c r="F10" s="12"/>
      <c r="G10" s="12"/>
      <c r="H10" s="12"/>
      <c r="I10" s="12" t="s">
        <v>23</v>
      </c>
      <c r="J10" s="12" t="s">
        <v>23</v>
      </c>
      <c r="K10" s="11"/>
      <c r="L10" s="11" t="s">
        <v>23</v>
      </c>
      <c r="M10" s="11"/>
    </row>
    <row r="11" s="16" customFormat="true" ht="13.2" hidden="false" customHeight="false" outlineLevel="0" collapsed="false">
      <c r="A11" s="13" t="s">
        <v>25</v>
      </c>
      <c r="B11" s="14" t="s">
        <v>23</v>
      </c>
      <c r="C11" s="14"/>
      <c r="D11" s="14" t="s">
        <v>23</v>
      </c>
      <c r="E11" s="14"/>
      <c r="F11" s="14"/>
      <c r="G11" s="14"/>
      <c r="H11" s="14"/>
      <c r="I11" s="14" t="s">
        <v>23</v>
      </c>
      <c r="J11" s="14" t="s">
        <v>23</v>
      </c>
      <c r="K11" s="15"/>
      <c r="L11" s="15"/>
      <c r="M11" s="15"/>
    </row>
    <row r="12" customFormat="false" ht="13.2" hidden="false" customHeight="false" outlineLevel="0" collapsed="false">
      <c r="A12" s="8" t="s">
        <v>26</v>
      </c>
      <c r="B12" s="12"/>
      <c r="C12" s="12"/>
      <c r="D12" s="12"/>
      <c r="E12" s="12"/>
      <c r="F12" s="12"/>
      <c r="G12" s="12"/>
      <c r="H12" s="12" t="s">
        <v>23</v>
      </c>
      <c r="I12" s="12"/>
      <c r="J12" s="12"/>
      <c r="K12" s="11"/>
      <c r="L12" s="11"/>
      <c r="M12" s="11"/>
    </row>
    <row r="13" customFormat="false" ht="13.2" hidden="false" customHeight="false" outlineLevel="0" collapsed="false">
      <c r="A13" s="8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1"/>
      <c r="L13" s="11"/>
      <c r="M13" s="11"/>
    </row>
    <row r="14" customFormat="false" ht="13.2" hidden="false" customHeight="false" outlineLevel="0" collapsed="false">
      <c r="A14" s="8" t="s">
        <v>28</v>
      </c>
      <c r="B14" s="14"/>
      <c r="C14" s="14" t="s">
        <v>29</v>
      </c>
      <c r="D14" s="14" t="s">
        <v>29</v>
      </c>
      <c r="E14" s="14"/>
      <c r="F14" s="14" t="s">
        <v>29</v>
      </c>
      <c r="G14" s="14" t="s">
        <v>29</v>
      </c>
      <c r="H14" s="14" t="s">
        <v>23</v>
      </c>
      <c r="I14" s="14" t="s">
        <v>23</v>
      </c>
      <c r="J14" s="14"/>
      <c r="K14" s="15"/>
      <c r="L14" s="15" t="s">
        <v>30</v>
      </c>
      <c r="M14" s="15" t="s">
        <v>29</v>
      </c>
    </row>
    <row r="15" customFormat="false" ht="13.2" hidden="false" customHeight="false" outlineLevel="0" collapsed="false">
      <c r="A15" s="8" t="s">
        <v>31</v>
      </c>
      <c r="B15" s="12"/>
      <c r="C15" s="12"/>
      <c r="D15" s="12"/>
      <c r="E15" s="12"/>
      <c r="F15" s="12"/>
      <c r="G15" s="12"/>
      <c r="H15" s="12"/>
      <c r="I15" s="12"/>
      <c r="J15" s="12"/>
      <c r="K15" s="11"/>
      <c r="L15" s="11"/>
      <c r="M15" s="11"/>
    </row>
    <row r="16" customFormat="false" ht="13.2" hidden="false" customHeight="false" outlineLevel="0" collapsed="false">
      <c r="A16" s="8" t="s">
        <v>32</v>
      </c>
      <c r="B16" s="15" t="s">
        <v>29</v>
      </c>
      <c r="C16" s="15"/>
      <c r="D16" s="15" t="s">
        <v>29</v>
      </c>
      <c r="E16" s="15"/>
      <c r="F16" s="15"/>
      <c r="G16" s="15" t="s">
        <v>23</v>
      </c>
      <c r="H16" s="15"/>
      <c r="I16" s="15"/>
      <c r="J16" s="15"/>
      <c r="K16" s="15" t="s">
        <v>23</v>
      </c>
      <c r="L16" s="15"/>
      <c r="M16" s="15"/>
    </row>
    <row r="17" s="16" customFormat="true" ht="13.2" hidden="false" customHeight="false" outlineLevel="0" collapsed="false">
      <c r="A17" s="13" t="s">
        <v>33</v>
      </c>
      <c r="B17" s="14"/>
      <c r="C17" s="14"/>
      <c r="D17" s="14"/>
      <c r="E17" s="14"/>
      <c r="F17" s="14"/>
      <c r="G17" s="14" t="s">
        <v>29</v>
      </c>
      <c r="H17" s="14"/>
      <c r="I17" s="14"/>
      <c r="J17" s="14"/>
      <c r="K17" s="15"/>
      <c r="L17" s="15"/>
      <c r="M17" s="15"/>
    </row>
    <row r="18" s="16" customFormat="true" ht="13.2" hidden="false" customHeight="false" outlineLevel="0" collapsed="false">
      <c r="A18" s="13" t="s">
        <v>34</v>
      </c>
      <c r="B18" s="12"/>
      <c r="C18" s="12"/>
      <c r="D18" s="12"/>
      <c r="E18" s="12"/>
      <c r="F18" s="12"/>
      <c r="G18" s="12"/>
      <c r="H18" s="12"/>
      <c r="I18" s="12"/>
      <c r="J18" s="12"/>
      <c r="K18" s="11"/>
      <c r="L18" s="11"/>
      <c r="M18" s="11"/>
    </row>
    <row r="19" s="16" customFormat="true" ht="13.2" hidden="false" customHeight="false" outlineLevel="0" collapsed="false">
      <c r="A19" s="13" t="s">
        <v>35</v>
      </c>
      <c r="B19" s="12"/>
      <c r="C19" s="12"/>
      <c r="D19" s="12"/>
      <c r="E19" s="12"/>
      <c r="F19" s="12"/>
      <c r="G19" s="12"/>
      <c r="H19" s="12"/>
      <c r="I19" s="12"/>
      <c r="J19" s="12"/>
      <c r="K19" s="11"/>
      <c r="L19" s="11"/>
      <c r="M19" s="11"/>
    </row>
    <row r="20" s="16" customFormat="true" ht="13.2" hidden="false" customHeight="false" outlineLevel="0" collapsed="false">
      <c r="A20" s="13" t="s">
        <v>36</v>
      </c>
      <c r="B20" s="15" t="s">
        <v>29</v>
      </c>
      <c r="C20" s="15"/>
      <c r="D20" s="15"/>
      <c r="E20" s="15"/>
      <c r="F20" s="15"/>
      <c r="G20" s="15"/>
      <c r="H20" s="15" t="s">
        <v>29</v>
      </c>
      <c r="I20" s="15"/>
      <c r="J20" s="15" t="s">
        <v>29</v>
      </c>
      <c r="K20" s="15"/>
      <c r="L20" s="15"/>
      <c r="M20" s="15"/>
    </row>
    <row r="21" s="16" customFormat="true" ht="13.2" hidden="false" customHeight="false" outlineLevel="0" collapsed="false">
      <c r="A21" s="13" t="s">
        <v>37</v>
      </c>
      <c r="B21" s="12"/>
      <c r="C21" s="12"/>
      <c r="D21" s="12"/>
      <c r="E21" s="12"/>
      <c r="F21" s="12"/>
      <c r="G21" s="12"/>
      <c r="H21" s="12"/>
      <c r="I21" s="12"/>
      <c r="J21" s="12"/>
      <c r="K21" s="11"/>
      <c r="L21" s="11"/>
      <c r="M21" s="11"/>
    </row>
    <row r="22" s="16" customFormat="true" ht="13.2" hidden="false" customHeight="false" outlineLevel="0" collapsed="false">
      <c r="A22" s="13" t="s">
        <v>38</v>
      </c>
      <c r="B22" s="12"/>
      <c r="C22" s="12"/>
      <c r="D22" s="12"/>
      <c r="E22" s="12"/>
      <c r="F22" s="12"/>
      <c r="G22" s="12"/>
      <c r="H22" s="12"/>
      <c r="I22" s="12"/>
      <c r="J22" s="12"/>
      <c r="K22" s="11"/>
      <c r="L22" s="11"/>
      <c r="M22" s="11"/>
    </row>
    <row r="23" s="16" customFormat="true" ht="13.2" hidden="false" customHeight="false" outlineLevel="0" collapsed="false">
      <c r="A23" s="13" t="s">
        <v>39</v>
      </c>
      <c r="B23" s="14"/>
      <c r="C23" s="14"/>
      <c r="D23" s="14" t="s">
        <v>23</v>
      </c>
      <c r="E23" s="14"/>
      <c r="F23" s="14"/>
      <c r="G23" s="14"/>
      <c r="H23" s="14"/>
      <c r="I23" s="14"/>
      <c r="J23" s="14" t="s">
        <v>29</v>
      </c>
      <c r="K23" s="15" t="s">
        <v>23</v>
      </c>
      <c r="L23" s="15"/>
      <c r="M23" s="15"/>
    </row>
    <row r="24" s="16" customFormat="true" ht="13.2" hidden="false" customHeight="false" outlineLevel="0" collapsed="false">
      <c r="A24" s="13" t="s">
        <v>40</v>
      </c>
      <c r="B24" s="15"/>
      <c r="C24" s="15"/>
      <c r="D24" s="15" t="s">
        <v>29</v>
      </c>
      <c r="E24" s="15"/>
      <c r="F24" s="15"/>
      <c r="G24" s="15" t="s">
        <v>29</v>
      </c>
      <c r="H24" s="15" t="s">
        <v>29</v>
      </c>
      <c r="I24" s="15"/>
      <c r="J24" s="15"/>
      <c r="K24" s="15"/>
      <c r="L24" s="15"/>
      <c r="M24" s="15"/>
    </row>
    <row r="25" s="16" customFormat="true" ht="13.2" hidden="false" customHeight="false" outlineLevel="0" collapsed="false">
      <c r="A25" s="13" t="s">
        <v>41</v>
      </c>
      <c r="B25" s="12"/>
      <c r="C25" s="12"/>
      <c r="D25" s="12"/>
      <c r="E25" s="12"/>
      <c r="F25" s="12"/>
      <c r="G25" s="12"/>
      <c r="H25" s="12"/>
      <c r="I25" s="12"/>
      <c r="J25" s="12"/>
      <c r="K25" s="11"/>
      <c r="L25" s="11"/>
      <c r="M25" s="11"/>
    </row>
    <row r="26" s="16" customFormat="true" ht="13.2" hidden="false" customHeight="false" outlineLevel="0" collapsed="false">
      <c r="A26" s="13" t="s">
        <v>42</v>
      </c>
      <c r="B26" s="12"/>
      <c r="C26" s="12"/>
      <c r="D26" s="12"/>
      <c r="E26" s="12"/>
      <c r="F26" s="12"/>
      <c r="G26" s="12"/>
      <c r="H26" s="12"/>
      <c r="I26" s="12"/>
      <c r="J26" s="12"/>
      <c r="K26" s="11"/>
      <c r="L26" s="11"/>
      <c r="M26" s="11"/>
    </row>
    <row r="27" s="16" customFormat="true" ht="13.2" hidden="false" customHeight="false" outlineLevel="0" collapsed="false">
      <c r="A27" s="13" t="s">
        <v>43</v>
      </c>
      <c r="B27" s="12"/>
      <c r="C27" s="12"/>
      <c r="D27" s="12"/>
      <c r="E27" s="12"/>
      <c r="F27" s="12"/>
      <c r="G27" s="12"/>
      <c r="H27" s="12"/>
      <c r="I27" s="12"/>
      <c r="J27" s="12"/>
      <c r="K27" s="11"/>
      <c r="L27" s="11"/>
      <c r="M27" s="11"/>
    </row>
    <row r="28" s="16" customFormat="true" ht="13.2" hidden="false" customHeight="false" outlineLevel="0" collapsed="false">
      <c r="A28" s="13" t="s">
        <v>44</v>
      </c>
      <c r="B28" s="12"/>
      <c r="C28" s="12"/>
      <c r="D28" s="12"/>
      <c r="E28" s="12"/>
      <c r="F28" s="12" t="s">
        <v>23</v>
      </c>
      <c r="G28" s="12"/>
      <c r="H28" s="12" t="s">
        <v>29</v>
      </c>
      <c r="I28" s="12"/>
      <c r="J28" s="12"/>
      <c r="K28" s="11"/>
      <c r="L28" s="11"/>
      <c r="M28" s="11"/>
    </row>
    <row r="29" s="16" customFormat="true" ht="13.2" hidden="false" customHeight="false" outlineLevel="0" collapsed="false">
      <c r="A29" s="13" t="s">
        <v>45</v>
      </c>
      <c r="B29" s="12"/>
      <c r="C29" s="12"/>
      <c r="D29" s="12"/>
      <c r="E29" s="12"/>
      <c r="F29" s="12"/>
      <c r="G29" s="12"/>
      <c r="H29" s="12"/>
      <c r="I29" s="12"/>
      <c r="J29" s="12"/>
      <c r="K29" s="11"/>
      <c r="L29" s="11"/>
      <c r="M29" s="11"/>
    </row>
    <row r="30" s="16" customFormat="true" ht="13.2" hidden="false" customHeight="false" outlineLevel="0" collapsed="false">
      <c r="A30" s="13" t="s">
        <v>46</v>
      </c>
      <c r="B30" s="14" t="s">
        <v>47</v>
      </c>
      <c r="C30" s="14"/>
      <c r="D30" s="14" t="s">
        <v>23</v>
      </c>
      <c r="E30" s="14"/>
      <c r="F30" s="14" t="s">
        <v>23</v>
      </c>
      <c r="G30" s="14"/>
      <c r="H30" s="14" t="s">
        <v>23</v>
      </c>
      <c r="I30" s="14"/>
      <c r="J30" s="14"/>
      <c r="K30" s="15" t="s">
        <v>23</v>
      </c>
      <c r="L30" s="15"/>
      <c r="M30" s="15"/>
    </row>
    <row r="31" s="16" customFormat="true" ht="13.2" hidden="false" customHeight="false" outlineLevel="0" collapsed="false">
      <c r="A31" s="13" t="s">
        <v>48</v>
      </c>
      <c r="B31" s="15" t="s">
        <v>23</v>
      </c>
      <c r="C31" s="15"/>
      <c r="D31" s="15" t="s">
        <v>23</v>
      </c>
      <c r="E31" s="15"/>
      <c r="F31" s="15"/>
      <c r="G31" s="15" t="s">
        <v>23</v>
      </c>
      <c r="H31" s="15" t="s">
        <v>29</v>
      </c>
      <c r="I31" s="15"/>
      <c r="J31" s="15"/>
      <c r="K31" s="15"/>
      <c r="L31" s="15"/>
      <c r="M31" s="15"/>
    </row>
    <row r="32" s="16" customFormat="true" ht="13.2" hidden="false" customHeight="false" outlineLevel="0" collapsed="false">
      <c r="A32" s="13" t="s">
        <v>49</v>
      </c>
      <c r="B32" s="12"/>
      <c r="C32" s="12"/>
      <c r="D32" s="12" t="s">
        <v>29</v>
      </c>
      <c r="E32" s="12"/>
      <c r="F32" s="12"/>
      <c r="G32" s="12"/>
      <c r="H32" s="12"/>
      <c r="I32" s="12"/>
      <c r="J32" s="12"/>
      <c r="K32" s="11"/>
      <c r="L32" s="11"/>
      <c r="M32" s="11"/>
    </row>
    <row r="33" s="16" customFormat="true" ht="13.2" hidden="false" customHeight="false" outlineLevel="0" collapsed="false">
      <c r="A33" s="13" t="s">
        <v>50</v>
      </c>
      <c r="B33" s="14"/>
      <c r="C33" s="14"/>
      <c r="D33" s="14"/>
      <c r="E33" s="14"/>
      <c r="F33" s="14" t="s">
        <v>29</v>
      </c>
      <c r="G33" s="14" t="s">
        <v>29</v>
      </c>
      <c r="H33" s="14" t="s">
        <v>29</v>
      </c>
      <c r="I33" s="14"/>
      <c r="J33" s="14"/>
      <c r="K33" s="15"/>
      <c r="L33" s="15" t="s">
        <v>23</v>
      </c>
      <c r="M33" s="15"/>
    </row>
    <row r="34" s="16" customFormat="true" ht="13.2" hidden="false" customHeight="false" outlineLevel="0" collapsed="false">
      <c r="A34" s="13" t="s">
        <v>51</v>
      </c>
      <c r="B34" s="12"/>
      <c r="C34" s="12"/>
      <c r="D34" s="12"/>
      <c r="E34" s="12"/>
      <c r="F34" s="12"/>
      <c r="G34" s="12"/>
      <c r="H34" s="12"/>
      <c r="I34" s="12"/>
      <c r="J34" s="12"/>
      <c r="K34" s="11"/>
      <c r="L34" s="11"/>
      <c r="M34" s="11"/>
    </row>
    <row r="35" s="16" customFormat="true" ht="13.2" hidden="false" customHeight="false" outlineLevel="0" collapsed="false">
      <c r="A35" s="13" t="s">
        <v>52</v>
      </c>
      <c r="B35" s="12"/>
      <c r="C35" s="12"/>
      <c r="D35" s="12"/>
      <c r="E35" s="12"/>
      <c r="F35" s="12"/>
      <c r="G35" s="12"/>
      <c r="H35" s="12"/>
      <c r="I35" s="12"/>
      <c r="J35" s="12"/>
      <c r="K35" s="11"/>
      <c r="L35" s="11"/>
      <c r="M35" s="11"/>
    </row>
    <row r="36" s="16" customFormat="true" ht="13.2" hidden="false" customHeight="false" outlineLevel="0" collapsed="false">
      <c r="A36" s="13" t="s">
        <v>53</v>
      </c>
      <c r="B36" s="12"/>
      <c r="C36" s="12"/>
      <c r="D36" s="12" t="s">
        <v>47</v>
      </c>
      <c r="E36" s="12"/>
      <c r="F36" s="12"/>
      <c r="G36" s="12"/>
      <c r="H36" s="12" t="s">
        <v>29</v>
      </c>
      <c r="I36" s="12"/>
      <c r="J36" s="12"/>
      <c r="K36" s="11"/>
      <c r="L36" s="11"/>
      <c r="M36" s="11"/>
    </row>
    <row r="37" s="16" customFormat="true" ht="13.2" hidden="false" customHeight="false" outlineLevel="0" collapsed="false">
      <c r="A37" s="13" t="s">
        <v>54</v>
      </c>
      <c r="B37" s="12"/>
      <c r="C37" s="12"/>
      <c r="D37" s="12"/>
      <c r="E37" s="12"/>
      <c r="F37" s="12"/>
      <c r="G37" s="12"/>
      <c r="H37" s="12"/>
      <c r="I37" s="12"/>
      <c r="J37" s="12"/>
      <c r="K37" s="11"/>
      <c r="L37" s="11"/>
      <c r="M37" s="11"/>
    </row>
    <row r="38" s="16" customFormat="true" ht="13.2" hidden="false" customHeight="false" outlineLevel="0" collapsed="false">
      <c r="A38" s="13" t="s">
        <v>55</v>
      </c>
      <c r="B38" s="12"/>
      <c r="C38" s="12"/>
      <c r="D38" s="12"/>
      <c r="E38" s="12"/>
      <c r="F38" s="12"/>
      <c r="G38" s="12"/>
      <c r="H38" s="12"/>
      <c r="I38" s="12"/>
      <c r="J38" s="12"/>
      <c r="K38" s="11"/>
      <c r="L38" s="11"/>
      <c r="M38" s="11"/>
    </row>
    <row r="39" s="16" customFormat="true" ht="13.2" hidden="false" customHeight="false" outlineLevel="0" collapsed="false">
      <c r="A39" s="13" t="s">
        <v>56</v>
      </c>
      <c r="B39" s="12"/>
      <c r="C39" s="12"/>
      <c r="D39" s="12"/>
      <c r="E39" s="12"/>
      <c r="F39" s="12" t="s">
        <v>23</v>
      </c>
      <c r="G39" s="12"/>
      <c r="H39" s="12" t="s">
        <v>29</v>
      </c>
      <c r="I39" s="12"/>
      <c r="J39" s="12"/>
      <c r="K39" s="11"/>
      <c r="L39" s="11"/>
      <c r="M39" s="11"/>
    </row>
    <row r="40" s="16" customFormat="true" ht="13.2" hidden="false" customHeight="false" outlineLevel="0" collapsed="false">
      <c r="A40" s="13" t="s">
        <v>57</v>
      </c>
      <c r="B40" s="15" t="s">
        <v>23</v>
      </c>
      <c r="C40" s="15"/>
      <c r="D40" s="15" t="s">
        <v>29</v>
      </c>
      <c r="E40" s="15"/>
      <c r="F40" s="15" t="s">
        <v>29</v>
      </c>
      <c r="G40" s="15" t="s">
        <v>29</v>
      </c>
      <c r="H40" s="15" t="s">
        <v>29</v>
      </c>
      <c r="I40" s="15" t="s">
        <v>29</v>
      </c>
      <c r="J40" s="15"/>
      <c r="K40" s="15"/>
      <c r="L40" s="15"/>
      <c r="M40" s="15"/>
    </row>
    <row r="41" s="16" customFormat="true" ht="13.2" hidden="false" customHeight="false" outlineLevel="0" collapsed="false">
      <c r="A41" s="13" t="s">
        <v>58</v>
      </c>
      <c r="B41" s="12"/>
      <c r="C41" s="12"/>
      <c r="D41" s="12"/>
      <c r="E41" s="12"/>
      <c r="F41" s="12"/>
      <c r="G41" s="12"/>
      <c r="H41" s="12"/>
      <c r="I41" s="12"/>
      <c r="J41" s="12"/>
      <c r="K41" s="11"/>
      <c r="L41" s="11"/>
      <c r="M41" s="11"/>
    </row>
    <row r="42" s="16" customFormat="true" ht="13.2" hidden="false" customHeight="false" outlineLevel="0" collapsed="false">
      <c r="A42" s="13" t="s">
        <v>59</v>
      </c>
      <c r="B42" s="12"/>
      <c r="C42" s="12"/>
      <c r="D42" s="12"/>
      <c r="E42" s="12"/>
      <c r="F42" s="12"/>
      <c r="G42" s="12"/>
      <c r="H42" s="12"/>
      <c r="I42" s="12" t="s">
        <v>29</v>
      </c>
      <c r="J42" s="12"/>
      <c r="K42" s="11"/>
      <c r="L42" s="11"/>
      <c r="M42" s="11"/>
    </row>
    <row r="43" s="16" customFormat="true" ht="13.2" hidden="false" customHeight="false" outlineLevel="0" collapsed="false">
      <c r="A43" s="13" t="s">
        <v>60</v>
      </c>
      <c r="B43" s="12"/>
      <c r="C43" s="12"/>
      <c r="D43" s="12"/>
      <c r="E43" s="12"/>
      <c r="F43" s="12"/>
      <c r="G43" s="12" t="s">
        <v>29</v>
      </c>
      <c r="H43" s="12"/>
      <c r="I43" s="12"/>
      <c r="J43" s="12"/>
      <c r="K43" s="11"/>
      <c r="L43" s="11"/>
      <c r="M43" s="11"/>
    </row>
    <row r="44" s="16" customFormat="true" ht="13.2" hidden="false" customHeight="false" outlineLevel="0" collapsed="false">
      <c r="A44" s="13" t="s">
        <v>61</v>
      </c>
      <c r="B44" s="12"/>
      <c r="C44" s="12"/>
      <c r="D44" s="12"/>
      <c r="E44" s="12"/>
      <c r="F44" s="12"/>
      <c r="G44" s="12"/>
      <c r="H44" s="12"/>
      <c r="I44" s="12"/>
      <c r="J44" s="12"/>
      <c r="K44" s="11"/>
      <c r="L44" s="11"/>
      <c r="M44" s="11"/>
    </row>
    <row r="45" s="16" customFormat="true" ht="13.2" hidden="false" customHeight="false" outlineLevel="0" collapsed="false">
      <c r="A45" s="13" t="s">
        <v>62</v>
      </c>
      <c r="B45" s="12"/>
      <c r="C45" s="12"/>
      <c r="D45" s="12" t="s">
        <v>29</v>
      </c>
      <c r="E45" s="12"/>
      <c r="F45" s="12" t="s">
        <v>29</v>
      </c>
      <c r="G45" s="12" t="s">
        <v>29</v>
      </c>
      <c r="H45" s="12"/>
      <c r="I45" s="12"/>
      <c r="J45" s="12" t="s">
        <v>23</v>
      </c>
      <c r="K45" s="11"/>
      <c r="L45" s="11"/>
      <c r="M45" s="11" t="s">
        <v>29</v>
      </c>
    </row>
    <row r="46" s="16" customFormat="true" ht="13.2" hidden="false" customHeight="false" outlineLevel="0" collapsed="false">
      <c r="A46" s="13" t="s">
        <v>63</v>
      </c>
      <c r="B46" s="12" t="s">
        <v>30</v>
      </c>
      <c r="C46" s="12"/>
      <c r="D46" s="12" t="s">
        <v>29</v>
      </c>
      <c r="E46" s="12"/>
      <c r="F46" s="12" t="s">
        <v>29</v>
      </c>
      <c r="G46" s="12"/>
      <c r="H46" s="12"/>
      <c r="I46" s="12"/>
      <c r="J46" s="12"/>
      <c r="K46" s="11"/>
      <c r="L46" s="11"/>
      <c r="M46" s="11"/>
    </row>
    <row r="47" s="16" customFormat="true" ht="13.2" hidden="false" customHeight="false" outlineLevel="0" collapsed="false">
      <c r="A47" s="13" t="s">
        <v>64</v>
      </c>
      <c r="B47" s="12" t="s">
        <v>23</v>
      </c>
      <c r="C47" s="12"/>
      <c r="D47" s="12"/>
      <c r="E47" s="12"/>
      <c r="F47" s="12"/>
      <c r="G47" s="12"/>
      <c r="H47" s="12"/>
      <c r="I47" s="12"/>
      <c r="J47" s="12" t="s">
        <v>30</v>
      </c>
      <c r="K47" s="11"/>
      <c r="L47" s="11"/>
      <c r="M47" s="11"/>
    </row>
    <row r="48" s="16" customFormat="true" ht="13.2" hidden="false" customHeight="false" outlineLevel="0" collapsed="false">
      <c r="A48" s="13" t="s">
        <v>65</v>
      </c>
      <c r="B48" s="15" t="s">
        <v>23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s="16" customFormat="true" ht="13.2" hidden="false" customHeight="false" outlineLevel="0" collapsed="false">
      <c r="A49" s="13" t="s">
        <v>66</v>
      </c>
      <c r="B49" s="12"/>
      <c r="C49" s="12"/>
      <c r="D49" s="12" t="s">
        <v>29</v>
      </c>
      <c r="E49" s="12"/>
      <c r="F49" s="12"/>
      <c r="G49" s="12" t="s">
        <v>30</v>
      </c>
      <c r="H49" s="12" t="s">
        <v>29</v>
      </c>
      <c r="I49" s="12"/>
      <c r="J49" s="12"/>
      <c r="K49" s="11" t="s">
        <v>29</v>
      </c>
      <c r="L49" s="11"/>
      <c r="M49" s="11"/>
    </row>
    <row r="50" s="16" customFormat="true" ht="13.2" hidden="false" customHeight="false" outlineLevel="0" collapsed="false">
      <c r="A50" s="13" t="s">
        <v>67</v>
      </c>
      <c r="B50" s="12"/>
      <c r="C50" s="12"/>
      <c r="D50" s="12"/>
      <c r="E50" s="12"/>
      <c r="F50" s="12"/>
      <c r="G50" s="12"/>
      <c r="H50" s="12"/>
      <c r="I50" s="12"/>
      <c r="J50" s="12"/>
      <c r="K50" s="11"/>
      <c r="L50" s="11"/>
      <c r="M50" s="11"/>
    </row>
    <row r="51" s="16" customFormat="true" ht="13.2" hidden="false" customHeight="false" outlineLevel="0" collapsed="false">
      <c r="A51" s="13" t="s">
        <v>68</v>
      </c>
      <c r="B51" s="12"/>
      <c r="C51" s="12"/>
      <c r="D51" s="12"/>
      <c r="E51" s="12"/>
      <c r="F51" s="12" t="s">
        <v>29</v>
      </c>
      <c r="G51" s="12" t="s">
        <v>29</v>
      </c>
      <c r="H51" s="12" t="s">
        <v>23</v>
      </c>
      <c r="I51" s="12"/>
      <c r="J51" s="12"/>
      <c r="K51" s="11"/>
      <c r="L51" s="11"/>
      <c r="M51" s="11"/>
    </row>
    <row r="52" s="16" customFormat="true" ht="13.2" hidden="false" customHeight="false" outlineLevel="0" collapsed="false">
      <c r="A52" s="13" t="s">
        <v>69</v>
      </c>
      <c r="B52" s="12"/>
      <c r="C52" s="12"/>
      <c r="D52" s="12"/>
      <c r="E52" s="12"/>
      <c r="F52" s="12" t="s">
        <v>23</v>
      </c>
      <c r="G52" s="12"/>
      <c r="H52" s="12"/>
      <c r="I52" s="12"/>
      <c r="J52" s="12"/>
      <c r="K52" s="11"/>
      <c r="L52" s="11"/>
      <c r="M52" s="11"/>
    </row>
    <row r="53" s="16" customFormat="true" ht="13.2" hidden="false" customHeight="false" outlineLevel="0" collapsed="false">
      <c r="A53" s="13" t="s">
        <v>70</v>
      </c>
      <c r="B53" s="15" t="s">
        <v>29</v>
      </c>
      <c r="C53" s="15"/>
      <c r="D53" s="15"/>
      <c r="E53" s="15"/>
      <c r="F53" s="15" t="s">
        <v>29</v>
      </c>
      <c r="G53" s="15" t="s">
        <v>29</v>
      </c>
      <c r="H53" s="15"/>
      <c r="I53" s="15"/>
      <c r="J53" s="15"/>
      <c r="K53" s="15"/>
      <c r="L53" s="15"/>
      <c r="M53" s="15"/>
    </row>
    <row r="54" s="16" customFormat="true" ht="13.2" hidden="false" customHeight="false" outlineLevel="0" collapsed="false">
      <c r="A54" s="13" t="s">
        <v>71</v>
      </c>
      <c r="B54" s="12"/>
      <c r="C54" s="12"/>
      <c r="D54" s="12"/>
      <c r="E54" s="12"/>
      <c r="F54" s="12" t="s">
        <v>23</v>
      </c>
      <c r="G54" s="12"/>
      <c r="H54" s="12"/>
      <c r="I54" s="12"/>
      <c r="J54" s="12" t="s">
        <v>23</v>
      </c>
      <c r="K54" s="11" t="s">
        <v>72</v>
      </c>
      <c r="L54" s="11"/>
      <c r="M54" s="11"/>
    </row>
    <row r="55" s="16" customFormat="true" ht="13.2" hidden="false" customHeight="false" outlineLevel="0" collapsed="false">
      <c r="A55" s="13" t="s">
        <v>73</v>
      </c>
      <c r="B55" s="12"/>
      <c r="C55" s="12"/>
      <c r="D55" s="12"/>
      <c r="E55" s="12"/>
      <c r="F55" s="12"/>
      <c r="G55" s="12"/>
      <c r="H55" s="12"/>
      <c r="I55" s="12"/>
      <c r="J55" s="12"/>
      <c r="K55" s="11"/>
      <c r="L55" s="11" t="s">
        <v>23</v>
      </c>
      <c r="M55" s="11" t="s">
        <v>23</v>
      </c>
    </row>
    <row r="56" s="16" customFormat="true" ht="13.2" hidden="false" customHeight="false" outlineLevel="0" collapsed="false">
      <c r="A56" s="13" t="s">
        <v>74</v>
      </c>
      <c r="B56" s="12"/>
      <c r="C56" s="12"/>
      <c r="D56" s="12"/>
      <c r="E56" s="12"/>
      <c r="F56" s="12"/>
      <c r="G56" s="12"/>
      <c r="H56" s="12"/>
      <c r="I56" s="12"/>
      <c r="J56" s="12"/>
      <c r="K56" s="11"/>
      <c r="L56" s="11"/>
      <c r="M56" s="11"/>
    </row>
    <row r="57" s="16" customFormat="true" ht="13.2" hidden="false" customHeight="false" outlineLevel="0" collapsed="false">
      <c r="A57" s="13" t="s">
        <v>75</v>
      </c>
      <c r="B57" s="12"/>
      <c r="C57" s="12"/>
      <c r="D57" s="12" t="s">
        <v>23</v>
      </c>
      <c r="E57" s="12"/>
      <c r="F57" s="12" t="s">
        <v>23</v>
      </c>
      <c r="G57" s="12" t="s">
        <v>29</v>
      </c>
      <c r="H57" s="12" t="s">
        <v>29</v>
      </c>
      <c r="I57" s="12"/>
      <c r="J57" s="12"/>
      <c r="K57" s="11"/>
      <c r="L57" s="11"/>
      <c r="M57" s="11"/>
    </row>
    <row r="58" s="16" customFormat="true" ht="13.2" hidden="false" customHeight="false" outlineLevel="0" collapsed="false">
      <c r="A58" s="13" t="s">
        <v>76</v>
      </c>
      <c r="B58" s="12"/>
      <c r="C58" s="12"/>
      <c r="D58" s="12"/>
      <c r="E58" s="12"/>
      <c r="F58" s="12"/>
      <c r="G58" s="12"/>
      <c r="H58" s="12"/>
      <c r="I58" s="12"/>
      <c r="J58" s="12" t="s">
        <v>29</v>
      </c>
      <c r="K58" s="11"/>
      <c r="L58" s="11"/>
      <c r="M58" s="11"/>
    </row>
    <row r="59" s="16" customFormat="true" ht="13.2" hidden="false" customHeight="false" outlineLevel="0" collapsed="false">
      <c r="A59" s="13" t="s">
        <v>77</v>
      </c>
      <c r="B59" s="12"/>
      <c r="C59" s="12"/>
      <c r="D59" s="12" t="s">
        <v>29</v>
      </c>
      <c r="E59" s="12"/>
      <c r="F59" s="12"/>
      <c r="G59" s="12" t="s">
        <v>29</v>
      </c>
      <c r="H59" s="12"/>
      <c r="I59" s="12"/>
      <c r="J59" s="12" t="s">
        <v>29</v>
      </c>
      <c r="K59" s="11" t="s">
        <v>29</v>
      </c>
      <c r="L59" s="11"/>
      <c r="M59" s="11"/>
    </row>
    <row r="60" s="16" customFormat="true" ht="13.2" hidden="false" customHeight="false" outlineLevel="0" collapsed="false">
      <c r="A60" s="13" t="s">
        <v>78</v>
      </c>
      <c r="B60" s="12"/>
      <c r="C60" s="12"/>
      <c r="D60" s="12"/>
      <c r="E60" s="12"/>
      <c r="F60" s="12"/>
      <c r="G60" s="12"/>
      <c r="H60" s="12"/>
      <c r="I60" s="12"/>
      <c r="J60" s="12" t="s">
        <v>29</v>
      </c>
      <c r="K60" s="11"/>
      <c r="L60" s="11"/>
      <c r="M60" s="11"/>
    </row>
    <row r="61" s="18" customFormat="true" ht="13.2" hidden="false" customHeight="false" outlineLevel="0" collapsed="false">
      <c r="A61" s="17"/>
      <c r="B61" s="6" t="str">
        <f aca="false">B8</f>
        <v>Jan</v>
      </c>
      <c r="C61" s="6" t="str">
        <f aca="false">C8</f>
        <v>Feb</v>
      </c>
      <c r="D61" s="6" t="str">
        <f aca="false">D8</f>
        <v>Mar</v>
      </c>
      <c r="E61" s="6" t="str">
        <f aca="false">E8</f>
        <v>Apr</v>
      </c>
      <c r="F61" s="6" t="str">
        <f aca="false">F8</f>
        <v>May</v>
      </c>
      <c r="G61" s="6" t="str">
        <f aca="false">G8</f>
        <v>Jun</v>
      </c>
      <c r="H61" s="6" t="str">
        <f aca="false">H8</f>
        <v>Jul</v>
      </c>
      <c r="I61" s="6" t="str">
        <f aca="false">I8</f>
        <v>Aug</v>
      </c>
      <c r="J61" s="6" t="str">
        <f aca="false">J8</f>
        <v>Sep</v>
      </c>
      <c r="K61" s="6" t="str">
        <f aca="false">K8</f>
        <v>Oct</v>
      </c>
      <c r="L61" s="6" t="str">
        <f aca="false">L8</f>
        <v>Nov</v>
      </c>
      <c r="M61" s="6" t="str">
        <f aca="false">M8</f>
        <v>Dec</v>
      </c>
    </row>
    <row r="62" s="16" customFormat="true" ht="13.2" hidden="false" customHeight="false" outlineLevel="0" collapsed="false">
      <c r="A62" s="19" t="s">
        <v>79</v>
      </c>
      <c r="B62" s="20" t="n">
        <v>1</v>
      </c>
      <c r="C62" s="20" t="n">
        <v>0</v>
      </c>
      <c r="D62" s="20" t="n">
        <v>1</v>
      </c>
      <c r="E62" s="20"/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1" t="n">
        <f aca="false">SUM(B62:M62)</f>
        <v>2</v>
      </c>
      <c r="O62" s="19" t="s">
        <v>79</v>
      </c>
    </row>
    <row r="63" s="16" customFormat="true" ht="13.2" hidden="false" customHeight="false" outlineLevel="0" collapsed="false">
      <c r="A63" s="19" t="s">
        <v>80</v>
      </c>
      <c r="B63" s="20" t="n">
        <v>0</v>
      </c>
      <c r="C63" s="20" t="n">
        <v>0</v>
      </c>
      <c r="D63" s="20" t="n">
        <v>0</v>
      </c>
      <c r="E63" s="20"/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1</v>
      </c>
      <c r="L63" s="20" t="n">
        <v>0</v>
      </c>
      <c r="M63" s="20" t="n">
        <v>0</v>
      </c>
      <c r="N63" s="21" t="n">
        <f aca="false">SUM(B63:M63)</f>
        <v>1</v>
      </c>
      <c r="O63" s="19" t="s">
        <v>80</v>
      </c>
    </row>
    <row r="64" s="16" customFormat="true" ht="13.2" hidden="false" customHeight="false" outlineLevel="0" collapsed="false">
      <c r="A64" s="19" t="s">
        <v>81</v>
      </c>
      <c r="B64" s="20" t="n">
        <v>6</v>
      </c>
      <c r="C64" s="20" t="n">
        <v>0</v>
      </c>
      <c r="D64" s="20" t="n">
        <v>5</v>
      </c>
      <c r="E64" s="20"/>
      <c r="F64" s="20" t="n">
        <v>6</v>
      </c>
      <c r="G64" s="20" t="n">
        <v>2</v>
      </c>
      <c r="H64" s="20" t="n">
        <v>4</v>
      </c>
      <c r="I64" s="20" t="n">
        <v>3</v>
      </c>
      <c r="J64" s="20" t="n">
        <v>4</v>
      </c>
      <c r="K64" s="20" t="n">
        <v>3</v>
      </c>
      <c r="L64" s="20" t="n">
        <v>4</v>
      </c>
      <c r="M64" s="20" t="n">
        <v>1</v>
      </c>
      <c r="N64" s="21" t="n">
        <f aca="false">SUM(B64:M64)</f>
        <v>38</v>
      </c>
      <c r="O64" s="19" t="s">
        <v>81</v>
      </c>
    </row>
    <row r="65" s="16" customFormat="true" ht="13.2" hidden="false" customHeight="false" outlineLevel="0" collapsed="false">
      <c r="A65" s="19" t="s">
        <v>82</v>
      </c>
      <c r="B65" s="20" t="n">
        <v>1</v>
      </c>
      <c r="C65" s="20" t="n">
        <v>0</v>
      </c>
      <c r="D65" s="20" t="n">
        <v>0</v>
      </c>
      <c r="E65" s="20"/>
      <c r="F65" s="20" t="n">
        <v>0</v>
      </c>
      <c r="G65" s="20" t="n">
        <v>1</v>
      </c>
      <c r="H65" s="20" t="n">
        <v>0</v>
      </c>
      <c r="I65" s="20" t="n">
        <v>0</v>
      </c>
      <c r="J65" s="20" t="n">
        <v>1</v>
      </c>
      <c r="K65" s="20" t="n">
        <v>0</v>
      </c>
      <c r="L65" s="20" t="n">
        <v>1</v>
      </c>
      <c r="M65" s="20" t="n">
        <v>0</v>
      </c>
      <c r="N65" s="21" t="n">
        <f aca="false">SUM(B65:M65)</f>
        <v>4</v>
      </c>
      <c r="O65" s="19" t="s">
        <v>82</v>
      </c>
    </row>
    <row r="66" s="16" customFormat="true" ht="13.2" hidden="false" customHeight="false" outlineLevel="0" collapsed="false">
      <c r="A66" s="19" t="s">
        <v>83</v>
      </c>
      <c r="B66" s="20" t="n">
        <v>0</v>
      </c>
      <c r="C66" s="20" t="n">
        <v>0</v>
      </c>
      <c r="D66" s="20" t="n">
        <v>0</v>
      </c>
      <c r="E66" s="20"/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2" t="n">
        <f aca="false">SUM(B66:M66)</f>
        <v>0</v>
      </c>
      <c r="O66" s="19" t="s">
        <v>83</v>
      </c>
    </row>
    <row r="67" customFormat="false" ht="13.2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4"/>
      <c r="L67" s="24"/>
      <c r="M67" s="24"/>
    </row>
    <row r="68" customFormat="false" ht="21" hidden="false" customHeight="false" outlineLevel="0" collapsed="false">
      <c r="B68" s="23"/>
      <c r="C68" s="2" t="s">
        <v>84</v>
      </c>
      <c r="D68" s="23"/>
      <c r="E68" s="23"/>
      <c r="F68" s="23"/>
      <c r="G68" s="23"/>
      <c r="H68" s="23"/>
      <c r="I68" s="23"/>
      <c r="J68" s="23"/>
      <c r="K68" s="24"/>
      <c r="L68" s="24"/>
      <c r="M68" s="24"/>
    </row>
    <row r="69" customFormat="false" ht="13.2" hidden="false" customHeight="false" outlineLevel="0" collapsed="false">
      <c r="B69" s="25"/>
      <c r="C69" s="25"/>
      <c r="D69" s="25"/>
      <c r="E69" s="26" t="s">
        <v>85</v>
      </c>
      <c r="F69" s="25"/>
      <c r="G69" s="25"/>
      <c r="H69" s="25"/>
      <c r="I69" s="25"/>
      <c r="J69" s="25"/>
    </row>
    <row r="70" customFormat="false" ht="13.2" hidden="false" customHeight="false" outlineLevel="0" collapsed="false">
      <c r="B70" s="25"/>
      <c r="C70" s="25"/>
      <c r="D70" s="25"/>
      <c r="E70" s="0" t="s">
        <v>86</v>
      </c>
      <c r="F70" s="25"/>
      <c r="G70" s="25"/>
      <c r="H70" s="25"/>
      <c r="I70" s="0"/>
      <c r="J70" s="25"/>
    </row>
    <row r="71" customFormat="false" ht="13.2" hidden="false" customHeight="false" outlineLevel="0" collapsed="false">
      <c r="B71" s="25"/>
      <c r="C71" s="25"/>
      <c r="D71" s="25"/>
      <c r="E71" s="27" t="s">
        <v>87</v>
      </c>
      <c r="F71" s="25"/>
      <c r="G71" s="25"/>
      <c r="H71" s="25"/>
      <c r="I71" s="25"/>
      <c r="J71" s="25"/>
    </row>
    <row r="72" customFormat="false" ht="13.2" hidden="false" customHeight="false" outlineLevel="0" collapsed="false">
      <c r="B72" s="25"/>
      <c r="C72" s="25"/>
      <c r="D72" s="25"/>
      <c r="E72" s="0"/>
      <c r="F72" s="25"/>
      <c r="H72" s="25"/>
      <c r="I72" s="25"/>
      <c r="J72" s="25"/>
    </row>
    <row r="74" customFormat="false" ht="13.2" hidden="false" customHeight="false" outlineLevel="0" collapsed="false">
      <c r="A74" s="25" t="s">
        <v>88</v>
      </c>
      <c r="B74" s="3" t="s">
        <v>89</v>
      </c>
      <c r="D74" s="25"/>
      <c r="E74" s="25"/>
      <c r="F74" s="25"/>
      <c r="G74" s="25"/>
      <c r="H74" s="25"/>
      <c r="I74" s="25"/>
      <c r="J74" s="25"/>
    </row>
    <row r="75" customFormat="false" ht="13.2" hidden="false" customHeight="false" outlineLevel="0" collapsed="false">
      <c r="A75" s="1" t="s">
        <v>90</v>
      </c>
      <c r="B75" s="1" t="s">
        <v>91</v>
      </c>
    </row>
    <row r="76" customFormat="false" ht="13.2" hidden="false" customHeight="false" outlineLevel="0" collapsed="false">
      <c r="A76" s="1" t="s">
        <v>92</v>
      </c>
      <c r="B76" s="1" t="s">
        <v>93</v>
      </c>
    </row>
    <row r="77" customFormat="false" ht="13.2" hidden="false" customHeight="false" outlineLevel="0" collapsed="false">
      <c r="A77" s="1"/>
      <c r="B77" s="1" t="s">
        <v>94</v>
      </c>
    </row>
    <row r="78" customFormat="false" ht="13.2" hidden="false" customHeight="false" outlineLevel="0" collapsed="false">
      <c r="A78" s="1" t="s">
        <v>95</v>
      </c>
      <c r="B78" s="1" t="s">
        <v>91</v>
      </c>
    </row>
    <row r="79" customFormat="false" ht="13.2" hidden="false" customHeight="false" outlineLevel="0" collapsed="false">
      <c r="A79" s="1" t="s">
        <v>96</v>
      </c>
      <c r="B79" s="1" t="s">
        <v>97</v>
      </c>
    </row>
    <row r="80" customFormat="false" ht="13.2" hidden="false" customHeight="false" outlineLevel="0" collapsed="false">
      <c r="A80" s="1" t="s">
        <v>98</v>
      </c>
      <c r="B80" s="1" t="s">
        <v>99</v>
      </c>
    </row>
    <row r="81" customFormat="false" ht="13.2" hidden="false" customHeight="false" outlineLevel="0" collapsed="false">
      <c r="A81" s="28" t="n">
        <v>44002</v>
      </c>
      <c r="B81" s="1" t="s">
        <v>100</v>
      </c>
    </row>
    <row r="82" customFormat="false" ht="13.2" hidden="false" customHeight="false" outlineLevel="0" collapsed="false">
      <c r="B82" s="1" t="s">
        <v>101</v>
      </c>
    </row>
    <row r="83" customFormat="false" ht="13.2" hidden="false" customHeight="false" outlineLevel="0" collapsed="false">
      <c r="A83" s="1" t="s">
        <v>102</v>
      </c>
      <c r="B83" s="1" t="s">
        <v>91</v>
      </c>
    </row>
    <row r="84" customFormat="false" ht="13.2" hidden="false" customHeight="false" outlineLevel="0" collapsed="false">
      <c r="A84" s="1"/>
      <c r="B84" s="1" t="s">
        <v>103</v>
      </c>
    </row>
    <row r="85" customFormat="false" ht="13.2" hidden="false" customHeight="false" outlineLevel="0" collapsed="false">
      <c r="A85" s="1" t="s">
        <v>104</v>
      </c>
      <c r="B85" s="1" t="s">
        <v>105</v>
      </c>
    </row>
    <row r="86" customFormat="false" ht="13.2" hidden="false" customHeight="false" outlineLevel="0" collapsed="false">
      <c r="A86" s="1" t="s">
        <v>106</v>
      </c>
      <c r="B86" s="1" t="s">
        <v>107</v>
      </c>
    </row>
    <row r="87" customFormat="false" ht="13.2" hidden="false" customHeight="false" outlineLevel="0" collapsed="false">
      <c r="A87" s="1" t="s">
        <v>108</v>
      </c>
      <c r="B87" s="1" t="s">
        <v>109</v>
      </c>
    </row>
    <row r="88" customFormat="false" ht="14.65" hidden="false" customHeight="false" outlineLevel="0" collapsed="false">
      <c r="A88" s="1" t="s">
        <v>110</v>
      </c>
      <c r="B88" s="1" t="s">
        <v>111</v>
      </c>
    </row>
    <row r="89" customFormat="false" ht="13.2" hidden="false" customHeight="false" outlineLevel="0" collapsed="false">
      <c r="A89" s="1" t="s">
        <v>112</v>
      </c>
      <c r="B89" s="1" t="s">
        <v>111</v>
      </c>
    </row>
    <row r="90" customFormat="false" ht="13.2" hidden="false" customHeight="false" outlineLevel="0" collapsed="false">
      <c r="A90" s="1"/>
      <c r="B90" s="1" t="s">
        <v>113</v>
      </c>
    </row>
    <row r="91" customFormat="false" ht="13.2" hidden="false" customHeight="false" outlineLevel="0" collapsed="false">
      <c r="A91" s="1"/>
    </row>
  </sheetData>
  <printOptions headings="false" gridLines="false" gridLinesSet="true" horizontalCentered="false" verticalCentered="false"/>
  <pageMargins left="0.590277777777778" right="0.196527777777778" top="0.275694444444444" bottom="0.275694444444444" header="0.511811023622047" footer="0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B1" activePane="topRight" state="frozen"/>
      <selection pane="topLeft" activeCell="A1" activeCellId="0" sqref="A1"/>
      <selection pane="topRight" activeCell="BH19" activeCellId="0" sqref="BH19"/>
    </sheetView>
  </sheetViews>
  <sheetFormatPr defaultColWidth="11.5625" defaultRowHeight="13.2" zeroHeight="false" outlineLevelRow="0" outlineLevelCol="0"/>
  <cols>
    <col collapsed="false" customWidth="false" hidden="false" outlineLevel="0" max="4" min="1" style="29" width="11.56"/>
    <col collapsed="false" customWidth="true" hidden="false" outlineLevel="0" max="5" min="5" style="29" width="14"/>
    <col collapsed="false" customWidth="true" hidden="false" outlineLevel="0" max="6" min="6" style="29" width="10.56"/>
    <col collapsed="false" customWidth="true" hidden="false" outlineLevel="0" max="7" min="7" style="29" width="12.33"/>
    <col collapsed="false" customWidth="true" hidden="false" outlineLevel="0" max="8" min="8" style="29" width="14.22"/>
    <col collapsed="false" customWidth="true" hidden="false" outlineLevel="0" max="9" min="9" style="29" width="12.89"/>
    <col collapsed="false" customWidth="true" hidden="false" outlineLevel="0" max="10" min="10" style="29" width="13.89"/>
    <col collapsed="false" customWidth="true" hidden="false" outlineLevel="0" max="11" min="11" style="29" width="13.56"/>
    <col collapsed="false" customWidth="false" hidden="false" outlineLevel="0" max="12" min="12" style="29" width="11.56"/>
    <col collapsed="false" customWidth="true" hidden="false" outlineLevel="0" max="13" min="13" style="29" width="13.89"/>
    <col collapsed="false" customWidth="true" hidden="false" outlineLevel="0" max="14" min="14" style="29" width="13.77"/>
    <col collapsed="false" customWidth="false" hidden="false" outlineLevel="0" max="15" min="15" style="29" width="11.56"/>
    <col collapsed="false" customWidth="true" hidden="false" outlineLevel="0" max="16" min="16" style="29" width="13.56"/>
    <col collapsed="false" customWidth="true" hidden="false" outlineLevel="0" max="17" min="17" style="29" width="14.78"/>
    <col collapsed="false" customWidth="true" hidden="false" outlineLevel="0" max="18" min="18" style="29" width="9.89"/>
    <col collapsed="false" customWidth="true" hidden="false" outlineLevel="0" max="24" min="19" style="29" width="13.49"/>
    <col collapsed="false" customWidth="true" hidden="false" outlineLevel="0" max="25" min="25" style="29" width="13.89"/>
    <col collapsed="false" customWidth="true" hidden="false" outlineLevel="0" max="26" min="26" style="29" width="13.34"/>
    <col collapsed="false" customWidth="true" hidden="false" outlineLevel="0" max="27" min="27" style="29" width="13.77"/>
    <col collapsed="false" customWidth="false" hidden="false" outlineLevel="0" max="28" min="28" style="29" width="11.56"/>
    <col collapsed="false" customWidth="true" hidden="false" outlineLevel="0" max="29" min="29" style="29" width="13.56"/>
    <col collapsed="false" customWidth="false" hidden="false" outlineLevel="0" max="31" min="30" style="29" width="11.56"/>
    <col collapsed="false" customWidth="true" hidden="false" outlineLevel="0" max="32" min="32" style="29" width="13.49"/>
    <col collapsed="false" customWidth="false" hidden="false" outlineLevel="0" max="257" min="33" style="29" width="11.56"/>
  </cols>
  <sheetData>
    <row r="1" customFormat="false" ht="13.2" hidden="false" customHeight="false" outlineLevel="0" collapsed="false">
      <c r="B1" s="30" t="s">
        <v>114</v>
      </c>
    </row>
    <row r="2" customFormat="false" ht="13.2" hidden="false" customHeight="false" outlineLevel="0" collapsed="false">
      <c r="B2" s="29" t="s">
        <v>115</v>
      </c>
    </row>
    <row r="4" customFormat="false" ht="13.8" hidden="false" customHeight="false" outlineLevel="0" collapsed="false">
      <c r="B4" s="30" t="s">
        <v>116</v>
      </c>
      <c r="T4" s="31"/>
      <c r="U4" s="31"/>
      <c r="V4" s="31"/>
      <c r="Z4" s="31"/>
    </row>
    <row r="5" customFormat="false" ht="13.2" hidden="false" customHeight="false" outlineLevel="0" collapsed="false">
      <c r="B5" s="32"/>
      <c r="C5" s="33" t="n">
        <v>2011</v>
      </c>
      <c r="D5" s="33" t="n">
        <v>2011</v>
      </c>
      <c r="E5" s="33" t="s">
        <v>117</v>
      </c>
      <c r="F5" s="34" t="n">
        <v>2011</v>
      </c>
      <c r="G5" s="34" t="n">
        <v>2011</v>
      </c>
      <c r="H5" s="35" t="s">
        <v>118</v>
      </c>
      <c r="I5" s="36" t="n">
        <v>2012</v>
      </c>
      <c r="J5" s="33" t="n">
        <v>2012</v>
      </c>
      <c r="K5" s="33" t="s">
        <v>119</v>
      </c>
      <c r="L5" s="34" t="n">
        <v>2012</v>
      </c>
      <c r="M5" s="34" t="n">
        <v>2012</v>
      </c>
      <c r="N5" s="35" t="s">
        <v>120</v>
      </c>
      <c r="O5" s="36" t="n">
        <v>2013</v>
      </c>
      <c r="P5" s="33" t="n">
        <v>2013</v>
      </c>
      <c r="Q5" s="33" t="s">
        <v>121</v>
      </c>
      <c r="R5" s="34" t="n">
        <v>2013</v>
      </c>
      <c r="S5" s="34" t="n">
        <v>2013</v>
      </c>
      <c r="T5" s="37" t="s">
        <v>122</v>
      </c>
      <c r="U5" s="36" t="n">
        <v>2014</v>
      </c>
      <c r="V5" s="33" t="n">
        <v>2014</v>
      </c>
      <c r="W5" s="33" t="s">
        <v>123</v>
      </c>
      <c r="X5" s="34" t="n">
        <v>2014</v>
      </c>
      <c r="Y5" s="34" t="n">
        <v>2014</v>
      </c>
      <c r="Z5" s="35" t="s">
        <v>124</v>
      </c>
      <c r="AA5" s="36" t="n">
        <v>2015</v>
      </c>
      <c r="AB5" s="33" t="n">
        <v>2015</v>
      </c>
      <c r="AC5" s="33" t="s">
        <v>125</v>
      </c>
      <c r="AD5" s="34" t="n">
        <v>2015</v>
      </c>
      <c r="AE5" s="34" t="n">
        <v>2015</v>
      </c>
      <c r="AF5" s="35" t="s">
        <v>126</v>
      </c>
      <c r="AG5" s="36" t="n">
        <v>2016</v>
      </c>
      <c r="AH5" s="33" t="n">
        <v>2016</v>
      </c>
      <c r="AI5" s="33" t="s">
        <v>127</v>
      </c>
      <c r="AJ5" s="34" t="n">
        <v>2016</v>
      </c>
      <c r="AK5" s="34" t="n">
        <v>2016</v>
      </c>
      <c r="AL5" s="35" t="s">
        <v>128</v>
      </c>
      <c r="AM5" s="36" t="n">
        <v>2017</v>
      </c>
      <c r="AN5" s="33" t="n">
        <v>2017</v>
      </c>
      <c r="AO5" s="33" t="s">
        <v>129</v>
      </c>
      <c r="AP5" s="34" t="n">
        <v>2017</v>
      </c>
      <c r="AQ5" s="34" t="n">
        <v>2017</v>
      </c>
      <c r="AR5" s="35" t="s">
        <v>130</v>
      </c>
      <c r="AS5" s="36" t="n">
        <v>2018</v>
      </c>
      <c r="AT5" s="33" t="n">
        <v>2018</v>
      </c>
      <c r="AU5" s="33" t="s">
        <v>131</v>
      </c>
      <c r="AV5" s="34" t="n">
        <v>2018</v>
      </c>
      <c r="AW5" s="34" t="n">
        <v>2018</v>
      </c>
      <c r="AX5" s="35" t="s">
        <v>132</v>
      </c>
      <c r="AY5" s="36" t="n">
        <v>2019</v>
      </c>
      <c r="AZ5" s="33" t="n">
        <v>2019</v>
      </c>
      <c r="BA5" s="33" t="s">
        <v>133</v>
      </c>
      <c r="BB5" s="34" t="n">
        <v>2019</v>
      </c>
      <c r="BC5" s="34" t="n">
        <v>2019</v>
      </c>
      <c r="BD5" s="35" t="s">
        <v>134</v>
      </c>
      <c r="BE5" s="36" t="n">
        <v>2020</v>
      </c>
      <c r="BF5" s="33" t="n">
        <v>2020</v>
      </c>
      <c r="BG5" s="38" t="s">
        <v>135</v>
      </c>
      <c r="BH5" s="39" t="n">
        <v>2020</v>
      </c>
      <c r="BI5" s="34" t="n">
        <v>2020</v>
      </c>
      <c r="BJ5" s="35" t="s">
        <v>136</v>
      </c>
    </row>
    <row r="6" customFormat="false" ht="13.2" hidden="false" customHeight="false" outlineLevel="0" collapsed="false">
      <c r="B6" s="40" t="s">
        <v>137</v>
      </c>
      <c r="C6" s="41" t="s">
        <v>138</v>
      </c>
      <c r="D6" s="41" t="s">
        <v>139</v>
      </c>
      <c r="E6" s="41" t="s">
        <v>140</v>
      </c>
      <c r="F6" s="37" t="s">
        <v>81</v>
      </c>
      <c r="G6" s="37" t="s">
        <v>141</v>
      </c>
      <c r="H6" s="42" t="s">
        <v>140</v>
      </c>
      <c r="I6" s="43" t="s">
        <v>138</v>
      </c>
      <c r="J6" s="41" t="s">
        <v>139</v>
      </c>
      <c r="K6" s="41" t="s">
        <v>140</v>
      </c>
      <c r="L6" s="37" t="s">
        <v>81</v>
      </c>
      <c r="M6" s="37" t="s">
        <v>141</v>
      </c>
      <c r="N6" s="42" t="s">
        <v>140</v>
      </c>
      <c r="O6" s="43" t="s">
        <v>138</v>
      </c>
      <c r="P6" s="41" t="s">
        <v>139</v>
      </c>
      <c r="Q6" s="41" t="s">
        <v>140</v>
      </c>
      <c r="R6" s="37" t="s">
        <v>81</v>
      </c>
      <c r="S6" s="37" t="s">
        <v>141</v>
      </c>
      <c r="T6" s="37" t="s">
        <v>140</v>
      </c>
      <c r="U6" s="43" t="s">
        <v>138</v>
      </c>
      <c r="V6" s="41" t="s">
        <v>139</v>
      </c>
      <c r="W6" s="41" t="s">
        <v>140</v>
      </c>
      <c r="X6" s="37" t="s">
        <v>81</v>
      </c>
      <c r="Y6" s="37" t="s">
        <v>141</v>
      </c>
      <c r="Z6" s="42" t="s">
        <v>140</v>
      </c>
      <c r="AA6" s="43" t="s">
        <v>138</v>
      </c>
      <c r="AB6" s="41" t="s">
        <v>139</v>
      </c>
      <c r="AC6" s="41" t="s">
        <v>140</v>
      </c>
      <c r="AD6" s="37" t="s">
        <v>81</v>
      </c>
      <c r="AE6" s="37" t="s">
        <v>141</v>
      </c>
      <c r="AF6" s="42" t="s">
        <v>140</v>
      </c>
      <c r="AG6" s="43" t="s">
        <v>138</v>
      </c>
      <c r="AH6" s="41" t="s">
        <v>139</v>
      </c>
      <c r="AI6" s="41" t="s">
        <v>140</v>
      </c>
      <c r="AJ6" s="37" t="s">
        <v>81</v>
      </c>
      <c r="AK6" s="37" t="s">
        <v>141</v>
      </c>
      <c r="AL6" s="42" t="s">
        <v>140</v>
      </c>
      <c r="AM6" s="43" t="s">
        <v>138</v>
      </c>
      <c r="AN6" s="41" t="s">
        <v>139</v>
      </c>
      <c r="AO6" s="41" t="s">
        <v>140</v>
      </c>
      <c r="AP6" s="37" t="s">
        <v>81</v>
      </c>
      <c r="AQ6" s="37" t="s">
        <v>141</v>
      </c>
      <c r="AR6" s="42" t="s">
        <v>140</v>
      </c>
      <c r="AS6" s="43" t="s">
        <v>138</v>
      </c>
      <c r="AT6" s="41" t="s">
        <v>139</v>
      </c>
      <c r="AU6" s="41" t="s">
        <v>140</v>
      </c>
      <c r="AV6" s="37" t="s">
        <v>81</v>
      </c>
      <c r="AW6" s="37" t="s">
        <v>141</v>
      </c>
      <c r="AX6" s="42" t="s">
        <v>140</v>
      </c>
      <c r="AY6" s="43" t="s">
        <v>138</v>
      </c>
      <c r="AZ6" s="41" t="s">
        <v>139</v>
      </c>
      <c r="BA6" s="41" t="s">
        <v>140</v>
      </c>
      <c r="BB6" s="37" t="s">
        <v>81</v>
      </c>
      <c r="BC6" s="37" t="s">
        <v>141</v>
      </c>
      <c r="BD6" s="42" t="s">
        <v>140</v>
      </c>
      <c r="BE6" s="43" t="s">
        <v>138</v>
      </c>
      <c r="BF6" s="41" t="s">
        <v>139</v>
      </c>
      <c r="BG6" s="44" t="s">
        <v>140</v>
      </c>
      <c r="BH6" s="45" t="s">
        <v>81</v>
      </c>
      <c r="BI6" s="37" t="s">
        <v>141</v>
      </c>
      <c r="BJ6" s="42" t="s">
        <v>140</v>
      </c>
    </row>
    <row r="7" customFormat="false" ht="13.2" hidden="false" customHeight="false" outlineLevel="0" collapsed="false">
      <c r="A7" s="29" t="s">
        <v>10</v>
      </c>
      <c r="B7" s="40" t="n">
        <v>31</v>
      </c>
      <c r="C7" s="46"/>
      <c r="D7" s="46"/>
      <c r="E7" s="47"/>
      <c r="F7" s="46"/>
      <c r="G7" s="46"/>
      <c r="H7" s="48"/>
      <c r="I7" s="40" t="n">
        <v>3</v>
      </c>
      <c r="J7" s="46" t="n">
        <v>25</v>
      </c>
      <c r="K7" s="47" t="n">
        <f aca="false">IF(J7&gt;0,I7/(J7*$B7)*100,0)</f>
        <v>0.387096774193548</v>
      </c>
      <c r="L7" s="46" t="n">
        <v>2</v>
      </c>
      <c r="M7" s="46" t="n">
        <v>25</v>
      </c>
      <c r="N7" s="49" t="n">
        <f aca="false">IF(M7&gt;0,L7/(M7*$B7)*100,0)</f>
        <v>0.258064516129032</v>
      </c>
      <c r="O7" s="40" t="n">
        <v>2</v>
      </c>
      <c r="P7" s="46" t="n">
        <v>29</v>
      </c>
      <c r="Q7" s="47" t="n">
        <f aca="false">IF(P7&gt;0,O7/(P7*$B7)*100,0)</f>
        <v>0.222469410456062</v>
      </c>
      <c r="R7" s="46" t="n">
        <v>2</v>
      </c>
      <c r="S7" s="46" t="n">
        <v>31</v>
      </c>
      <c r="T7" s="47" t="n">
        <f aca="false">IF(S7&gt;0,R7/(S7*$B7)*100,0)</f>
        <v>0.208116545265349</v>
      </c>
      <c r="U7" s="40" t="n">
        <v>3</v>
      </c>
      <c r="V7" s="46" t="n">
        <v>34</v>
      </c>
      <c r="W7" s="47" t="n">
        <f aca="false">IF(V7&gt;0,U7/(V7*$B7)*100,0)</f>
        <v>0.284629981024668</v>
      </c>
      <c r="X7" s="46" t="n">
        <v>3</v>
      </c>
      <c r="Y7" s="46" t="n">
        <v>42</v>
      </c>
      <c r="Z7" s="49" t="n">
        <f aca="false">IF(Y7&gt;0,X7/(Y7*$B7)*100,0)</f>
        <v>0.230414746543779</v>
      </c>
      <c r="AA7" s="40" t="n">
        <v>3</v>
      </c>
      <c r="AB7" s="46" t="n">
        <v>34</v>
      </c>
      <c r="AC7" s="47" t="n">
        <f aca="false">IF(AB7&gt;0,AA7/(AB7*$B7)*100,0)</f>
        <v>0.284629981024668</v>
      </c>
      <c r="AD7" s="46" t="n">
        <v>1</v>
      </c>
      <c r="AE7" s="46" t="n">
        <v>42</v>
      </c>
      <c r="AF7" s="49" t="n">
        <f aca="false">IF(AE7&gt;0,AD7/(AE7*$B7)*100,0)</f>
        <v>0.0768049155145929</v>
      </c>
      <c r="AG7" s="40" t="n">
        <v>2</v>
      </c>
      <c r="AH7" s="46" t="n">
        <v>34</v>
      </c>
      <c r="AI7" s="47" t="n">
        <f aca="false">IF(AH7&gt;0,AG7/(AH7*$B7)*100,0)</f>
        <v>0.189753320683112</v>
      </c>
      <c r="AJ7" s="46" t="n">
        <v>0</v>
      </c>
      <c r="AK7" s="46" t="n">
        <v>42</v>
      </c>
      <c r="AL7" s="49" t="n">
        <f aca="false">IF(AK7&gt;0,AJ7/(AK7*$B7)*100,0)</f>
        <v>0</v>
      </c>
      <c r="AM7" s="40" t="n">
        <v>3</v>
      </c>
      <c r="AN7" s="46" t="n">
        <v>34</v>
      </c>
      <c r="AO7" s="47" t="n">
        <f aca="false">IF(AN7&gt;0,AM7/(AN7*$B7)*100,0)</f>
        <v>0.284629981024668</v>
      </c>
      <c r="AP7" s="46" t="n">
        <v>2</v>
      </c>
      <c r="AQ7" s="46" t="n">
        <v>42</v>
      </c>
      <c r="AR7" s="49" t="n">
        <f aca="false">IF(AQ7&gt;0,AP7/(AQ7*$B7)*100,0)</f>
        <v>0.153609831029186</v>
      </c>
      <c r="AS7" s="40" t="n">
        <v>0</v>
      </c>
      <c r="AT7" s="46" t="n">
        <v>34</v>
      </c>
      <c r="AU7" s="47" t="n">
        <f aca="false">IF(AT7&gt;0,AS7/(AT7*$B7)*100,0)</f>
        <v>0</v>
      </c>
      <c r="AV7" s="46" t="n">
        <v>0</v>
      </c>
      <c r="AW7" s="46" t="n">
        <v>42</v>
      </c>
      <c r="AX7" s="49" t="n">
        <f aca="false">IF(AW7&gt;0,AV7/(AW7*$B7)*100,0)</f>
        <v>0</v>
      </c>
      <c r="AY7" s="40" t="n">
        <v>0</v>
      </c>
      <c r="AZ7" s="46" t="n">
        <v>34</v>
      </c>
      <c r="BA7" s="47" t="n">
        <f aca="false">IF(AZ7&gt;0,AY7/(AZ7*$B7)*100,0)</f>
        <v>0</v>
      </c>
      <c r="BB7" s="46" t="n">
        <v>0</v>
      </c>
      <c r="BC7" s="46" t="n">
        <v>52</v>
      </c>
      <c r="BD7" s="49" t="n">
        <f aca="false">IF(BC7&gt;0,BB7/(BC7*$B7)*100,0)</f>
        <v>0</v>
      </c>
      <c r="BE7" s="40" t="n">
        <v>1</v>
      </c>
      <c r="BF7" s="46" t="n">
        <v>34</v>
      </c>
      <c r="BG7" s="49" t="n">
        <f aca="false">IF(BF7&gt;0,BE7/(BF7*$B7)*100,0)</f>
        <v>0.094876660341556</v>
      </c>
      <c r="BH7" s="40" t="n">
        <v>6</v>
      </c>
      <c r="BI7" s="46" t="n">
        <v>52</v>
      </c>
      <c r="BJ7" s="49" t="n">
        <f aca="false">IF(BI7&gt;0,BH7/(BI7*$B7)*100,0)</f>
        <v>0.372208436724566</v>
      </c>
    </row>
    <row r="8" customFormat="false" ht="13.2" hidden="false" customHeight="false" outlineLevel="0" collapsed="false">
      <c r="A8" s="29" t="s">
        <v>11</v>
      </c>
      <c r="B8" s="40" t="n">
        <v>28</v>
      </c>
      <c r="C8" s="46"/>
      <c r="D8" s="46"/>
      <c r="E8" s="47"/>
      <c r="F8" s="46"/>
      <c r="G8" s="46"/>
      <c r="H8" s="48"/>
      <c r="I8" s="40" t="n">
        <v>3</v>
      </c>
      <c r="J8" s="46" t="n">
        <v>25</v>
      </c>
      <c r="K8" s="47" t="n">
        <f aca="false">IF(J8&gt;0,I8/(J8*$B8)*100,0)</f>
        <v>0.428571428571429</v>
      </c>
      <c r="L8" s="46" t="n">
        <v>2</v>
      </c>
      <c r="M8" s="46" t="n">
        <v>25</v>
      </c>
      <c r="N8" s="49" t="n">
        <f aca="false">IF(M8&gt;0,L8/(M8*$B8)*100,0)</f>
        <v>0.285714285714286</v>
      </c>
      <c r="O8" s="40" t="n">
        <v>5</v>
      </c>
      <c r="P8" s="46" t="n">
        <v>29</v>
      </c>
      <c r="Q8" s="47" t="n">
        <f aca="false">IF(P8&gt;0,O8/(P8*$B8)*100,0)</f>
        <v>0.61576354679803</v>
      </c>
      <c r="R8" s="46" t="n">
        <v>0</v>
      </c>
      <c r="S8" s="46" t="n">
        <v>31</v>
      </c>
      <c r="T8" s="47" t="n">
        <f aca="false">IF(S8&gt;0,R8/(S8*$B8)*100,0)</f>
        <v>0</v>
      </c>
      <c r="U8" s="40" t="n">
        <v>4</v>
      </c>
      <c r="V8" s="46" t="n">
        <v>34</v>
      </c>
      <c r="W8" s="47" t="n">
        <f aca="false">IF(V8&gt;0,U8/(V8*$B8)*100,0)</f>
        <v>0.420168067226891</v>
      </c>
      <c r="X8" s="46" t="n">
        <v>0</v>
      </c>
      <c r="Y8" s="46" t="n">
        <v>42</v>
      </c>
      <c r="Z8" s="49" t="n">
        <f aca="false">IF(Y8&gt;0,X8/(Y8*$B8)*100,0)</f>
        <v>0</v>
      </c>
      <c r="AA8" s="40" t="n">
        <v>5</v>
      </c>
      <c r="AB8" s="46" t="n">
        <v>34</v>
      </c>
      <c r="AC8" s="47" t="n">
        <f aca="false">IF(AB8&gt;0,AA8/(AB8*$B8)*100,0)</f>
        <v>0.525210084033614</v>
      </c>
      <c r="AD8" s="46" t="n">
        <v>3</v>
      </c>
      <c r="AE8" s="46" t="n">
        <v>42</v>
      </c>
      <c r="AF8" s="49" t="n">
        <f aca="false">IF(AE8&gt;0,AD8/(AE8*$B8)*100,0)</f>
        <v>0.255102040816327</v>
      </c>
      <c r="AG8" s="40" t="n">
        <v>2</v>
      </c>
      <c r="AH8" s="46" t="n">
        <v>34</v>
      </c>
      <c r="AI8" s="47" t="n">
        <f aca="false">IF(AH8&gt;0,AG8/(AH8*$B8)*100,0)</f>
        <v>0.210084033613445</v>
      </c>
      <c r="AJ8" s="46" t="n">
        <v>2</v>
      </c>
      <c r="AK8" s="46" t="n">
        <v>42</v>
      </c>
      <c r="AL8" s="49" t="n">
        <f aca="false">IF(AK8&gt;0,AJ8/(AK8*$B8)*100,0)</f>
        <v>0.170068027210884</v>
      </c>
      <c r="AM8" s="40" t="n">
        <v>1</v>
      </c>
      <c r="AN8" s="46" t="n">
        <v>34</v>
      </c>
      <c r="AO8" s="47" t="n">
        <f aca="false">IF(AN8&gt;0,AM8/(AN8*$B8)*100,0)</f>
        <v>0.105042016806723</v>
      </c>
      <c r="AP8" s="46" t="n">
        <v>1</v>
      </c>
      <c r="AQ8" s="46" t="n">
        <v>42</v>
      </c>
      <c r="AR8" s="49" t="n">
        <f aca="false">IF(AQ8&gt;0,AP8/(AQ8*$B8)*100,0)</f>
        <v>0.0850340136054422</v>
      </c>
      <c r="AS8" s="40" t="n">
        <v>1</v>
      </c>
      <c r="AT8" s="46" t="n">
        <v>34</v>
      </c>
      <c r="AU8" s="47" t="n">
        <f aca="false">IF(AT8&gt;0,AS8/(AT8*$B8)*100,0)</f>
        <v>0.105042016806723</v>
      </c>
      <c r="AV8" s="46" t="n">
        <v>2</v>
      </c>
      <c r="AW8" s="46" t="n">
        <v>42</v>
      </c>
      <c r="AX8" s="49" t="n">
        <f aca="false">IF(AW8&gt;0,AV8/(AW8*$B8)*100,0)</f>
        <v>0.170068027210884</v>
      </c>
      <c r="AY8" s="40" t="n">
        <v>1</v>
      </c>
      <c r="AZ8" s="46" t="n">
        <v>34</v>
      </c>
      <c r="BA8" s="47" t="n">
        <f aca="false">IF(AZ8&gt;0,AY8/(AZ8*$B8)*100,0)</f>
        <v>0.105042016806723</v>
      </c>
      <c r="BB8" s="46" t="n">
        <v>1</v>
      </c>
      <c r="BC8" s="46" t="n">
        <v>52</v>
      </c>
      <c r="BD8" s="49" t="n">
        <f aca="false">IF(BC8&gt;0,BB8/(BC8*$B8)*100,0)</f>
        <v>0.0686813186813187</v>
      </c>
      <c r="BE8" s="40" t="n">
        <v>0</v>
      </c>
      <c r="BF8" s="46" t="n">
        <v>34</v>
      </c>
      <c r="BG8" s="49" t="n">
        <f aca="false">IF(BF8&gt;0,BE8/(BF8*$B8)*100,0)</f>
        <v>0</v>
      </c>
      <c r="BH8" s="40" t="n">
        <v>0</v>
      </c>
      <c r="BI8" s="46" t="n">
        <v>52</v>
      </c>
      <c r="BJ8" s="49" t="n">
        <f aca="false">IF(BI8&gt;0,BH8/(BI8*$B8)*100,0)</f>
        <v>0</v>
      </c>
    </row>
    <row r="9" customFormat="false" ht="13.2" hidden="false" customHeight="false" outlineLevel="0" collapsed="false">
      <c r="A9" s="29" t="s">
        <v>12</v>
      </c>
      <c r="B9" s="40" t="n">
        <v>31</v>
      </c>
      <c r="C9" s="46"/>
      <c r="D9" s="46"/>
      <c r="E9" s="47"/>
      <c r="F9" s="46"/>
      <c r="G9" s="46"/>
      <c r="H9" s="48"/>
      <c r="I9" s="40" t="n">
        <v>2</v>
      </c>
      <c r="J9" s="46" t="n">
        <v>25</v>
      </c>
      <c r="K9" s="47" t="n">
        <f aca="false">IF(J9&gt;0,I9/(J9*$B9)*100,0)</f>
        <v>0.258064516129032</v>
      </c>
      <c r="L9" s="46" t="n">
        <v>1</v>
      </c>
      <c r="M9" s="46" t="n">
        <v>25</v>
      </c>
      <c r="N9" s="49" t="n">
        <f aca="false">IF(M9&gt;0,L9/(M9*$B9)*100,0)</f>
        <v>0.129032258064516</v>
      </c>
      <c r="O9" s="40" t="n">
        <v>2</v>
      </c>
      <c r="P9" s="46" t="n">
        <v>29</v>
      </c>
      <c r="Q9" s="47" t="n">
        <f aca="false">IF(P9&gt;0,O9/(P9*$B9)*100,0)</f>
        <v>0.222469410456062</v>
      </c>
      <c r="R9" s="46" t="n">
        <v>2</v>
      </c>
      <c r="S9" s="46" t="n">
        <v>31</v>
      </c>
      <c r="T9" s="47" t="n">
        <f aca="false">IF(S9&gt;0,R9/(S9*$B9)*100,0)</f>
        <v>0.208116545265349</v>
      </c>
      <c r="U9" s="40" t="n">
        <v>1</v>
      </c>
      <c r="V9" s="46" t="n">
        <v>34</v>
      </c>
      <c r="W9" s="47" t="n">
        <f aca="false">IF(V9&gt;0,U9/(V9*$B9)*100,0)</f>
        <v>0.094876660341556</v>
      </c>
      <c r="X9" s="46" t="n">
        <v>2</v>
      </c>
      <c r="Y9" s="46" t="n">
        <v>42</v>
      </c>
      <c r="Z9" s="49" t="n">
        <f aca="false">IF(Y9&gt;0,X9/(Y9*$B9)*100,0)</f>
        <v>0.153609831029186</v>
      </c>
      <c r="AA9" s="40" t="n">
        <v>1</v>
      </c>
      <c r="AB9" s="46" t="n">
        <v>34</v>
      </c>
      <c r="AC9" s="47" t="n">
        <f aca="false">IF(AB9&gt;0,AA9/(AB9*$B9)*100,0)</f>
        <v>0.094876660341556</v>
      </c>
      <c r="AD9" s="46" t="n">
        <v>3</v>
      </c>
      <c r="AE9" s="46" t="n">
        <v>42</v>
      </c>
      <c r="AF9" s="49" t="n">
        <f aca="false">IF(AE9&gt;0,AD9/(AE9*$B9)*100,0)</f>
        <v>0.230414746543779</v>
      </c>
      <c r="AG9" s="40" t="n">
        <v>0</v>
      </c>
      <c r="AH9" s="46" t="n">
        <v>34</v>
      </c>
      <c r="AI9" s="47" t="n">
        <f aca="false">IF(AH9&gt;0,AG9/(AH9*$B9)*100,0)</f>
        <v>0</v>
      </c>
      <c r="AJ9" s="46" t="n">
        <v>2</v>
      </c>
      <c r="AK9" s="46" t="n">
        <v>42</v>
      </c>
      <c r="AL9" s="49" t="n">
        <f aca="false">IF(AK9&gt;0,AJ9/(AK9*$B9)*100,0)</f>
        <v>0.153609831029186</v>
      </c>
      <c r="AM9" s="40" t="n">
        <v>2</v>
      </c>
      <c r="AN9" s="46" t="n">
        <v>34</v>
      </c>
      <c r="AO9" s="47" t="n">
        <f aca="false">IF(AN9&gt;0,AM9/(AN9*$B9)*100,0)</f>
        <v>0.189753320683112</v>
      </c>
      <c r="AP9" s="46" t="n">
        <v>2</v>
      </c>
      <c r="AQ9" s="46" t="n">
        <v>42</v>
      </c>
      <c r="AR9" s="49" t="n">
        <f aca="false">IF(AQ9&gt;0,AP9/(AQ9*$B9)*100,0)</f>
        <v>0.153609831029186</v>
      </c>
      <c r="AS9" s="40" t="n">
        <v>1</v>
      </c>
      <c r="AT9" s="46" t="n">
        <v>34</v>
      </c>
      <c r="AU9" s="47" t="n">
        <f aca="false">IF(AT9&gt;0,AS9/(AT9*$B9)*100,0)</f>
        <v>0.094876660341556</v>
      </c>
      <c r="AV9" s="46" t="n">
        <v>5</v>
      </c>
      <c r="AW9" s="46" t="n">
        <v>42</v>
      </c>
      <c r="AX9" s="49" t="n">
        <f aca="false">IF(AW9&gt;0,AV9/(AW9*$B9)*100,0)</f>
        <v>0.384024577572965</v>
      </c>
      <c r="AY9" s="40" t="n">
        <v>0</v>
      </c>
      <c r="AZ9" s="46" t="n">
        <v>34</v>
      </c>
      <c r="BA9" s="47" t="n">
        <f aca="false">IF(AZ9&gt;0,AY9/(AZ9*$B9)*100,0)</f>
        <v>0</v>
      </c>
      <c r="BB9" s="46" t="n">
        <v>4</v>
      </c>
      <c r="BC9" s="46" t="n">
        <v>52</v>
      </c>
      <c r="BD9" s="49" t="n">
        <f aca="false">IF(BC9&gt;0,BB9/(BC9*$B9)*100,0)</f>
        <v>0.248138957816377</v>
      </c>
      <c r="BE9" s="40" t="n">
        <v>1</v>
      </c>
      <c r="BF9" s="46" t="n">
        <v>34</v>
      </c>
      <c r="BG9" s="49" t="n">
        <f aca="false">IF(BF9&gt;0,BE9/(BF9*$B9)*100,0)</f>
        <v>0.094876660341556</v>
      </c>
      <c r="BH9" s="40" t="n">
        <v>5</v>
      </c>
      <c r="BI9" s="46" t="n">
        <v>52</v>
      </c>
      <c r="BJ9" s="49" t="n">
        <f aca="false">IF(BI9&gt;0,BH9/(BI9*$B9)*100,0)</f>
        <v>0.310173697270472</v>
      </c>
    </row>
    <row r="10" customFormat="false" ht="13.2" hidden="false" customHeight="false" outlineLevel="0" collapsed="false">
      <c r="A10" s="29" t="s">
        <v>13</v>
      </c>
      <c r="B10" s="40" t="n">
        <v>30</v>
      </c>
      <c r="C10" s="46"/>
      <c r="D10" s="46"/>
      <c r="E10" s="47"/>
      <c r="F10" s="46"/>
      <c r="G10" s="46"/>
      <c r="H10" s="48"/>
      <c r="I10" s="40" t="n">
        <v>3</v>
      </c>
      <c r="J10" s="46" t="n">
        <v>25</v>
      </c>
      <c r="K10" s="47" t="n">
        <f aca="false">IF(J10&gt;0,I10/(J10*$B10)*100,0)</f>
        <v>0.4</v>
      </c>
      <c r="L10" s="46" t="n">
        <v>3</v>
      </c>
      <c r="M10" s="46" t="n">
        <v>25</v>
      </c>
      <c r="N10" s="49" t="n">
        <f aca="false">IF(M10&gt;0,L10/(M10*$B10)*100,0)</f>
        <v>0.4</v>
      </c>
      <c r="O10" s="40" t="n">
        <v>0</v>
      </c>
      <c r="P10" s="46" t="n">
        <v>34</v>
      </c>
      <c r="Q10" s="47" t="n">
        <f aca="false">IF(P10&gt;0,O10/(P10*$B10)*100,0)</f>
        <v>0</v>
      </c>
      <c r="R10" s="46" t="n">
        <v>4</v>
      </c>
      <c r="S10" s="46" t="n">
        <v>36</v>
      </c>
      <c r="T10" s="47" t="n">
        <f aca="false">IF(S10&gt;0,R10/(S10*$B10)*100,0)</f>
        <v>0.37037037037037</v>
      </c>
      <c r="U10" s="40" t="n">
        <v>0</v>
      </c>
      <c r="V10" s="46" t="n">
        <v>34</v>
      </c>
      <c r="W10" s="47" t="n">
        <f aca="false">IF(V10&gt;0,U10/(V10*$B10)*100,0)</f>
        <v>0</v>
      </c>
      <c r="X10" s="46" t="n">
        <v>6</v>
      </c>
      <c r="Y10" s="46" t="n">
        <v>42</v>
      </c>
      <c r="Z10" s="49" t="n">
        <f aca="false">IF(Y10&gt;0,X10/(Y10*$B10)*100,0)</f>
        <v>0.476190476190476</v>
      </c>
      <c r="AA10" s="40" t="n">
        <v>10</v>
      </c>
      <c r="AB10" s="46" t="n">
        <v>34</v>
      </c>
      <c r="AC10" s="47" t="n">
        <f aca="false">IF(AB10&gt;0,AA10/(AB10*$B10)*100,0)</f>
        <v>0.980392156862745</v>
      </c>
      <c r="AD10" s="46" t="n">
        <v>8</v>
      </c>
      <c r="AE10" s="46" t="n">
        <v>42</v>
      </c>
      <c r="AF10" s="49" t="n">
        <f aca="false">IF(AE10&gt;0,AD10/(AE10*$B10)*100,0)</f>
        <v>0.634920634920635</v>
      </c>
      <c r="AG10" s="40" t="n">
        <v>1</v>
      </c>
      <c r="AH10" s="46" t="n">
        <v>34</v>
      </c>
      <c r="AI10" s="47" t="n">
        <f aca="false">IF(AH10&gt;0,AG10/(AH10*$B10)*100,0)</f>
        <v>0.0980392156862745</v>
      </c>
      <c r="AJ10" s="46" t="n">
        <v>4</v>
      </c>
      <c r="AK10" s="46" t="n">
        <v>42</v>
      </c>
      <c r="AL10" s="49" t="n">
        <f aca="false">IF(AK10&gt;0,AJ10/(AK10*$B10)*100,0)</f>
        <v>0.317460317460317</v>
      </c>
      <c r="AM10" s="40" t="n">
        <v>1</v>
      </c>
      <c r="AN10" s="46" t="n">
        <v>34</v>
      </c>
      <c r="AO10" s="47" t="n">
        <f aca="false">IF(AN10&gt;0,AM10/(AN10*$B10)*100,0)</f>
        <v>0.0980392156862745</v>
      </c>
      <c r="AP10" s="46" t="n">
        <v>8</v>
      </c>
      <c r="AQ10" s="46" t="n">
        <v>42</v>
      </c>
      <c r="AR10" s="49" t="n">
        <f aca="false">IF(AQ10&gt;0,AP10/(AQ10*$B10)*100,0)</f>
        <v>0.634920634920635</v>
      </c>
      <c r="AS10" s="40" t="n">
        <v>0</v>
      </c>
      <c r="AT10" s="46" t="n">
        <v>34</v>
      </c>
      <c r="AU10" s="47" t="n">
        <f aca="false">IF(AT10&gt;0,AS10/(AT10*$B10)*100,0)</f>
        <v>0</v>
      </c>
      <c r="AV10" s="46" t="n">
        <v>2</v>
      </c>
      <c r="AW10" s="46" t="n">
        <v>42</v>
      </c>
      <c r="AX10" s="49" t="n">
        <f aca="false">IF(AW10&gt;0,AV10/(AW10*$B10)*100,0)</f>
        <v>0.158730158730159</v>
      </c>
      <c r="AY10" s="40" t="n">
        <v>1</v>
      </c>
      <c r="AZ10" s="46" t="n">
        <v>34</v>
      </c>
      <c r="BA10" s="47" t="n">
        <f aca="false">IF(AZ10&gt;0,AY10/(AZ10*$B10)*100,0)</f>
        <v>0.0980392156862745</v>
      </c>
      <c r="BB10" s="46" t="n">
        <v>2</v>
      </c>
      <c r="BC10" s="46" t="n">
        <v>52</v>
      </c>
      <c r="BD10" s="49" t="n">
        <f aca="false">IF(BC10&gt;0,BB10/(BC10*$B10)*100,0)</f>
        <v>0.128205128205128</v>
      </c>
      <c r="BE10" s="40" t="n">
        <v>0</v>
      </c>
      <c r="BF10" s="46" t="n">
        <v>34</v>
      </c>
      <c r="BG10" s="49" t="n">
        <f aca="false">IF(BF10&gt;0,BE10/(BF10*$B10)*100,0)</f>
        <v>0</v>
      </c>
      <c r="BH10" s="40" t="n">
        <v>0</v>
      </c>
      <c r="BI10" s="46" t="n">
        <v>52</v>
      </c>
      <c r="BJ10" s="49" t="n">
        <f aca="false">IF(BI10&gt;0,BH10/(BI10*$B10)*100,0)</f>
        <v>0</v>
      </c>
    </row>
    <row r="11" customFormat="false" ht="13.2" hidden="false" customHeight="false" outlineLevel="0" collapsed="false">
      <c r="A11" s="29" t="s">
        <v>14</v>
      </c>
      <c r="B11" s="40" t="n">
        <v>31</v>
      </c>
      <c r="C11" s="46"/>
      <c r="D11" s="46"/>
      <c r="E11" s="47"/>
      <c r="F11" s="46"/>
      <c r="G11" s="46"/>
      <c r="H11" s="48"/>
      <c r="I11" s="40" t="n">
        <v>0</v>
      </c>
      <c r="J11" s="46" t="n">
        <v>29</v>
      </c>
      <c r="K11" s="47" t="n">
        <f aca="false">IF(J11&gt;0,I11/(J11*$B11)*100,0)</f>
        <v>0</v>
      </c>
      <c r="L11" s="46" t="n">
        <v>2</v>
      </c>
      <c r="M11" s="46" t="n">
        <v>29</v>
      </c>
      <c r="N11" s="49" t="n">
        <f aca="false">IF(M11&gt;0,L11/(M11*$B11)*100,0)</f>
        <v>0.222469410456062</v>
      </c>
      <c r="O11" s="40" t="n">
        <v>2</v>
      </c>
      <c r="P11" s="46" t="n">
        <v>34</v>
      </c>
      <c r="Q11" s="47" t="n">
        <f aca="false">IF(P11&gt;0,O11/(P11*$B11)*100,0)</f>
        <v>0.189753320683112</v>
      </c>
      <c r="R11" s="46" t="n">
        <v>2</v>
      </c>
      <c r="S11" s="46" t="n">
        <v>36</v>
      </c>
      <c r="T11" s="47" t="n">
        <f aca="false">IF(S11&gt;0,R11/(S11*$B11)*100,0)</f>
        <v>0.17921146953405</v>
      </c>
      <c r="U11" s="40" t="n">
        <v>1</v>
      </c>
      <c r="V11" s="46" t="n">
        <v>34</v>
      </c>
      <c r="W11" s="47" t="n">
        <f aca="false">IF(V11&gt;0,U11/(V11*$B11)*100,0)</f>
        <v>0.094876660341556</v>
      </c>
      <c r="X11" s="46" t="n">
        <v>1</v>
      </c>
      <c r="Y11" s="46" t="n">
        <v>42</v>
      </c>
      <c r="Z11" s="49" t="n">
        <f aca="false">IF(Y11&gt;0,X11/(Y11*$B11)*100,0)</f>
        <v>0.0768049155145929</v>
      </c>
      <c r="AA11" s="40" t="n">
        <v>1</v>
      </c>
      <c r="AB11" s="46" t="n">
        <v>34</v>
      </c>
      <c r="AC11" s="47" t="n">
        <f aca="false">IF(AB11&gt;0,AA11/(AB11*$B11)*100,0)</f>
        <v>0.094876660341556</v>
      </c>
      <c r="AD11" s="46" t="n">
        <v>10</v>
      </c>
      <c r="AE11" s="46" t="n">
        <v>42</v>
      </c>
      <c r="AF11" s="49" t="n">
        <f aca="false">IF(AE11&gt;0,AD11/(AE11*$B11)*100,0)</f>
        <v>0.768049155145929</v>
      </c>
      <c r="AG11" s="40" t="n">
        <v>3</v>
      </c>
      <c r="AH11" s="46" t="n">
        <v>34</v>
      </c>
      <c r="AI11" s="47" t="n">
        <f aca="false">IF(AH11&gt;0,AG11/(AH11*$B11)*100,0)</f>
        <v>0.284629981024668</v>
      </c>
      <c r="AJ11" s="46" t="n">
        <v>1</v>
      </c>
      <c r="AK11" s="46" t="n">
        <v>42</v>
      </c>
      <c r="AL11" s="49" t="n">
        <f aca="false">IF(AK11&gt;0,AJ11/(AK11*$B11)*100,0)</f>
        <v>0.0768049155145929</v>
      </c>
      <c r="AM11" s="40" t="n">
        <v>0</v>
      </c>
      <c r="AN11" s="46" t="n">
        <v>34</v>
      </c>
      <c r="AO11" s="47" t="n">
        <f aca="false">IF(AN11&gt;0,AM11/(AN11*$B11)*100,0)</f>
        <v>0</v>
      </c>
      <c r="AP11" s="46" t="n">
        <v>2</v>
      </c>
      <c r="AQ11" s="46" t="n">
        <v>42</v>
      </c>
      <c r="AR11" s="49" t="n">
        <f aca="false">IF(AQ11&gt;0,AP11/(AQ11*$B11)*100,0)</f>
        <v>0.153609831029186</v>
      </c>
      <c r="AS11" s="40" t="n">
        <v>0</v>
      </c>
      <c r="AT11" s="46" t="n">
        <v>34</v>
      </c>
      <c r="AU11" s="47" t="n">
        <f aca="false">IF(AT11&gt;0,AS11/(AT11*$B11)*100,0)</f>
        <v>0</v>
      </c>
      <c r="AV11" s="46" t="n">
        <v>8</v>
      </c>
      <c r="AW11" s="46" t="n">
        <v>51</v>
      </c>
      <c r="AX11" s="49" t="n">
        <f aca="false">IF(AW11&gt;0,AV11/(AW11*$B11)*100,0)</f>
        <v>0.506008855154965</v>
      </c>
      <c r="AY11" s="40" t="n">
        <v>0</v>
      </c>
      <c r="AZ11" s="46" t="n">
        <v>34</v>
      </c>
      <c r="BA11" s="47" t="n">
        <f aca="false">IF(AZ11&gt;0,AY11/(AZ11*$B11)*100,0)</f>
        <v>0</v>
      </c>
      <c r="BB11" s="46" t="n">
        <v>4</v>
      </c>
      <c r="BC11" s="46" t="n">
        <v>52</v>
      </c>
      <c r="BD11" s="49" t="n">
        <f aca="false">IF(BC11&gt;0,BB11/(BC11*$B11)*100,0)</f>
        <v>0.248138957816377</v>
      </c>
      <c r="BE11" s="40" t="n">
        <v>0</v>
      </c>
      <c r="BF11" s="46" t="n">
        <v>34</v>
      </c>
      <c r="BG11" s="49" t="n">
        <f aca="false">IF(BF11&gt;0,BE11/(BF11*$B11)*100,0)</f>
        <v>0</v>
      </c>
      <c r="BH11" s="40" t="n">
        <v>6</v>
      </c>
      <c r="BI11" s="46" t="n">
        <v>52</v>
      </c>
      <c r="BJ11" s="49" t="n">
        <f aca="false">IF(BI11&gt;0,BH11/(BI11*$B11)*100,0)</f>
        <v>0.372208436724566</v>
      </c>
    </row>
    <row r="12" customFormat="false" ht="13.2" hidden="false" customHeight="false" outlineLevel="0" collapsed="false">
      <c r="A12" s="29" t="s">
        <v>15</v>
      </c>
      <c r="B12" s="40" t="n">
        <v>30</v>
      </c>
      <c r="C12" s="46"/>
      <c r="D12" s="46"/>
      <c r="E12" s="47"/>
      <c r="F12" s="46"/>
      <c r="G12" s="46"/>
      <c r="H12" s="48"/>
      <c r="I12" s="40" t="n">
        <v>1</v>
      </c>
      <c r="J12" s="46" t="n">
        <v>29</v>
      </c>
      <c r="K12" s="47" t="n">
        <f aca="false">IF(J12&gt;0,I12/(J12*$B12)*100,0)</f>
        <v>0.114942528735632</v>
      </c>
      <c r="L12" s="46" t="n">
        <v>2</v>
      </c>
      <c r="M12" s="46" t="n">
        <v>31</v>
      </c>
      <c r="N12" s="49" t="n">
        <f aca="false">IF(M12&gt;0,L12/(M12*$B12)*100,0)</f>
        <v>0.21505376344086</v>
      </c>
      <c r="O12" s="40" t="n">
        <v>3</v>
      </c>
      <c r="P12" s="46" t="n">
        <v>34</v>
      </c>
      <c r="Q12" s="47" t="n">
        <f aca="false">IF(P12&gt;0,O12/(P12*$B12)*100,0)</f>
        <v>0.294117647058824</v>
      </c>
      <c r="R12" s="46" t="n">
        <v>1</v>
      </c>
      <c r="S12" s="46" t="n">
        <v>36</v>
      </c>
      <c r="T12" s="47" t="n">
        <f aca="false">IF(S12&gt;0,R12/(S12*$B12)*100,0)</f>
        <v>0.0925925925925926</v>
      </c>
      <c r="U12" s="40" t="n">
        <v>0</v>
      </c>
      <c r="V12" s="46" t="n">
        <v>34</v>
      </c>
      <c r="W12" s="47" t="n">
        <f aca="false">IF(V12&gt;0,U12/(V12*$B12)*100,0)</f>
        <v>0</v>
      </c>
      <c r="X12" s="46" t="n">
        <v>9</v>
      </c>
      <c r="Y12" s="46" t="n">
        <v>42</v>
      </c>
      <c r="Z12" s="49" t="n">
        <f aca="false">IF(Y12&gt;0,X12/(Y12*$B12)*100,0)</f>
        <v>0.714285714285714</v>
      </c>
      <c r="AA12" s="40" t="n">
        <v>1</v>
      </c>
      <c r="AB12" s="46" t="n">
        <v>34</v>
      </c>
      <c r="AC12" s="47" t="n">
        <f aca="false">IF(AB12&gt;0,AA12/(AB12*$B12)*100,0)</f>
        <v>0.0980392156862745</v>
      </c>
      <c r="AD12" s="46" t="n">
        <v>4</v>
      </c>
      <c r="AE12" s="46" t="n">
        <v>42</v>
      </c>
      <c r="AF12" s="49" t="n">
        <f aca="false">IF(AE12&gt;0,AD12/(AE12*$B12)*100,0)</f>
        <v>0.317460317460317</v>
      </c>
      <c r="AG12" s="40" t="n">
        <v>0</v>
      </c>
      <c r="AH12" s="46" t="n">
        <v>34</v>
      </c>
      <c r="AI12" s="47" t="n">
        <f aca="false">IF(AH12&gt;0,AG12/(AH12*$B12)*100,0)</f>
        <v>0</v>
      </c>
      <c r="AJ12" s="46" t="n">
        <v>3</v>
      </c>
      <c r="AK12" s="46" t="n">
        <v>42</v>
      </c>
      <c r="AL12" s="49" t="n">
        <f aca="false">IF(AK12&gt;0,AJ12/(AK12*$B12)*100,0)</f>
        <v>0.238095238095238</v>
      </c>
      <c r="AM12" s="40" t="n">
        <v>1</v>
      </c>
      <c r="AN12" s="46" t="n">
        <v>34</v>
      </c>
      <c r="AO12" s="47" t="n">
        <f aca="false">IF(AN12&gt;0,AM12/(AN12*$B12)*100,0)</f>
        <v>0.0980392156862745</v>
      </c>
      <c r="AP12" s="46" t="n">
        <v>5</v>
      </c>
      <c r="AQ12" s="46" t="n">
        <v>42</v>
      </c>
      <c r="AR12" s="49" t="n">
        <f aca="false">IF(AQ12&gt;0,AP12/(AQ12*$B12)*100,0)</f>
        <v>0.396825396825397</v>
      </c>
      <c r="AS12" s="40" t="n">
        <v>1</v>
      </c>
      <c r="AT12" s="46" t="n">
        <v>34</v>
      </c>
      <c r="AU12" s="47" t="n">
        <f aca="false">IF(AT12&gt;0,AS12/(AT12*$B12)*100,0)</f>
        <v>0.0980392156862745</v>
      </c>
      <c r="AV12" s="46" t="n">
        <v>3</v>
      </c>
      <c r="AW12" s="46" t="n">
        <v>52</v>
      </c>
      <c r="AX12" s="49" t="n">
        <f aca="false">IF(AW12&gt;0,AV12/(AW12*$B12)*100,0)</f>
        <v>0.192307692307692</v>
      </c>
      <c r="AY12" s="40" t="n">
        <v>0</v>
      </c>
      <c r="AZ12" s="46" t="n">
        <v>34</v>
      </c>
      <c r="BA12" s="47" t="n">
        <f aca="false">IF(AZ12&gt;0,AY12/(AZ12*$B12)*100,0)</f>
        <v>0</v>
      </c>
      <c r="BB12" s="46" t="n">
        <v>2</v>
      </c>
      <c r="BC12" s="46" t="n">
        <v>52</v>
      </c>
      <c r="BD12" s="49" t="n">
        <f aca="false">IF(BC12&gt;0,BB12/(BC12*$B12)*100,0)</f>
        <v>0.128205128205128</v>
      </c>
      <c r="BE12" s="40" t="n">
        <v>0</v>
      </c>
      <c r="BF12" s="46" t="n">
        <v>34</v>
      </c>
      <c r="BG12" s="49" t="n">
        <f aca="false">IF(BF12&gt;0,BE12/(BF12*$B12)*100,0)</f>
        <v>0</v>
      </c>
      <c r="BH12" s="40" t="n">
        <v>2</v>
      </c>
      <c r="BI12" s="46" t="n">
        <v>52</v>
      </c>
      <c r="BJ12" s="49" t="n">
        <f aca="false">IF(BI12&gt;0,BH12/(BI12*$B12)*100,0)</f>
        <v>0.128205128205128</v>
      </c>
    </row>
    <row r="13" customFormat="false" ht="13.2" hidden="false" customHeight="false" outlineLevel="0" collapsed="false">
      <c r="A13" s="29" t="s">
        <v>16</v>
      </c>
      <c r="B13" s="40" t="n">
        <v>31</v>
      </c>
      <c r="C13" s="46"/>
      <c r="D13" s="46"/>
      <c r="E13" s="47"/>
      <c r="F13" s="46"/>
      <c r="G13" s="46"/>
      <c r="H13" s="48"/>
      <c r="I13" s="40" t="n">
        <v>0</v>
      </c>
      <c r="J13" s="46" t="n">
        <v>29</v>
      </c>
      <c r="K13" s="47" t="n">
        <f aca="false">IF(J13&gt;0,I13/(J13*$B13)*100,0)</f>
        <v>0</v>
      </c>
      <c r="L13" s="46" t="n">
        <v>1</v>
      </c>
      <c r="M13" s="46" t="n">
        <v>31</v>
      </c>
      <c r="N13" s="49" t="n">
        <f aca="false">IF(M13&gt;0,L13/(M13*$B13)*100,0)</f>
        <v>0.104058272632674</v>
      </c>
      <c r="O13" s="40" t="n">
        <v>1</v>
      </c>
      <c r="P13" s="46" t="n">
        <v>34</v>
      </c>
      <c r="Q13" s="47" t="n">
        <f aca="false">IF(P13&gt;0,O13/(P13*$B13)*100,0)</f>
        <v>0.094876660341556</v>
      </c>
      <c r="R13" s="46" t="n">
        <v>3</v>
      </c>
      <c r="S13" s="46" t="n">
        <v>36</v>
      </c>
      <c r="T13" s="47" t="n">
        <f aca="false">IF(S13&gt;0,R13/(S13*$B13)*100,0)</f>
        <v>0.268817204301075</v>
      </c>
      <c r="U13" s="40" t="n">
        <v>0</v>
      </c>
      <c r="V13" s="46" t="n">
        <v>34</v>
      </c>
      <c r="W13" s="47" t="n">
        <f aca="false">IF(V13&gt;0,U13/(V13*$B13)*100,0)</f>
        <v>0</v>
      </c>
      <c r="X13" s="46" t="n">
        <v>4</v>
      </c>
      <c r="Y13" s="46" t="n">
        <v>42</v>
      </c>
      <c r="Z13" s="49" t="n">
        <f aca="false">IF(Y13&gt;0,X13/(Y13*$B13)*100,0)</f>
        <v>0.307219662058372</v>
      </c>
      <c r="AA13" s="40" t="n">
        <v>0</v>
      </c>
      <c r="AB13" s="46" t="n">
        <v>34</v>
      </c>
      <c r="AC13" s="47" t="n">
        <f aca="false">IF(AB13&gt;0,AA13/(AB13*$B13)*100,0)</f>
        <v>0</v>
      </c>
      <c r="AD13" s="46" t="n">
        <v>2</v>
      </c>
      <c r="AE13" s="46" t="n">
        <v>42</v>
      </c>
      <c r="AF13" s="49" t="n">
        <f aca="false">IF(AE13&gt;0,AD13/(AE13*$B13)*100,0)</f>
        <v>0.153609831029186</v>
      </c>
      <c r="AG13" s="40" t="n">
        <v>0</v>
      </c>
      <c r="AH13" s="46" t="n">
        <v>34</v>
      </c>
      <c r="AI13" s="47" t="n">
        <f aca="false">IF(AH13&gt;0,AG13/(AH13*$B13)*100,0)</f>
        <v>0</v>
      </c>
      <c r="AJ13" s="46" t="n">
        <v>0</v>
      </c>
      <c r="AK13" s="46" t="n">
        <v>42</v>
      </c>
      <c r="AL13" s="49" t="n">
        <f aca="false">IF(AK13&gt;0,AJ13/(AK13*$B13)*100,0)</f>
        <v>0</v>
      </c>
      <c r="AM13" s="40" t="n">
        <v>1</v>
      </c>
      <c r="AN13" s="46" t="n">
        <v>34</v>
      </c>
      <c r="AO13" s="47" t="n">
        <f aca="false">IF(AN13&gt;0,AM13/(AN13*$B13)*100,0)</f>
        <v>0.094876660341556</v>
      </c>
      <c r="AP13" s="46" t="n">
        <v>3</v>
      </c>
      <c r="AQ13" s="46" t="n">
        <v>42</v>
      </c>
      <c r="AR13" s="49" t="n">
        <f aca="false">IF(AQ13&gt;0,AP13/(AQ13*$B13)*100,0)</f>
        <v>0.230414746543779</v>
      </c>
      <c r="AS13" s="40" t="n">
        <v>1</v>
      </c>
      <c r="AT13" s="46" t="n">
        <v>34</v>
      </c>
      <c r="AU13" s="47" t="n">
        <f aca="false">IF(AT13&gt;0,AS13/(AT13*$B13)*100,0)</f>
        <v>0.094876660341556</v>
      </c>
      <c r="AV13" s="46" t="n">
        <v>2</v>
      </c>
      <c r="AW13" s="46" t="n">
        <v>52</v>
      </c>
      <c r="AX13" s="49" t="n">
        <f aca="false">IF(AW13&gt;0,AV13/(AW13*$B13)*100,0)</f>
        <v>0.124069478908189</v>
      </c>
      <c r="AY13" s="40" t="n">
        <v>0</v>
      </c>
      <c r="AZ13" s="46" t="n">
        <v>34</v>
      </c>
      <c r="BA13" s="47" t="n">
        <f aca="false">IF(AZ13&gt;0,AY13/(AZ13*$B13)*100,0)</f>
        <v>0</v>
      </c>
      <c r="BB13" s="46" t="n">
        <v>4</v>
      </c>
      <c r="BC13" s="46" t="n">
        <v>52</v>
      </c>
      <c r="BD13" s="49" t="n">
        <f aca="false">IF(BC13&gt;0,BB13/(BC13*$B13)*100,0)</f>
        <v>0.248138957816377</v>
      </c>
      <c r="BE13" s="40" t="n">
        <v>0</v>
      </c>
      <c r="BF13" s="46" t="n">
        <v>34</v>
      </c>
      <c r="BG13" s="49" t="n">
        <f aca="false">IF(BF13&gt;0,BE13/(BF13*$B13)*100,0)</f>
        <v>0</v>
      </c>
      <c r="BH13" s="40" t="n">
        <v>4</v>
      </c>
      <c r="BI13" s="46" t="n">
        <v>52</v>
      </c>
      <c r="BJ13" s="49" t="n">
        <f aca="false">IF(BI13&gt;0,BH13/(BI13*$B13)*100,0)</f>
        <v>0.248138957816377</v>
      </c>
    </row>
    <row r="14" customFormat="false" ht="13.2" hidden="false" customHeight="false" outlineLevel="0" collapsed="false">
      <c r="A14" s="29" t="s">
        <v>17</v>
      </c>
      <c r="B14" s="40" t="n">
        <v>31</v>
      </c>
      <c r="C14" s="46"/>
      <c r="D14" s="46"/>
      <c r="E14" s="47"/>
      <c r="F14" s="46"/>
      <c r="G14" s="46"/>
      <c r="H14" s="48"/>
      <c r="I14" s="40" t="n">
        <v>0</v>
      </c>
      <c r="J14" s="46" t="n">
        <v>29</v>
      </c>
      <c r="K14" s="47" t="n">
        <f aca="false">IF(J14&gt;0,I14/(J14*$B14)*100,0)</f>
        <v>0</v>
      </c>
      <c r="L14" s="46" t="n">
        <v>0</v>
      </c>
      <c r="M14" s="46" t="n">
        <v>31</v>
      </c>
      <c r="N14" s="49" t="n">
        <f aca="false">IF(M14&gt;0,L14/(M14*$B14)*100,0)</f>
        <v>0</v>
      </c>
      <c r="O14" s="40" t="n">
        <v>1</v>
      </c>
      <c r="P14" s="46" t="n">
        <v>34</v>
      </c>
      <c r="Q14" s="47" t="n">
        <f aca="false">IF(P14&gt;0,O14/(P14*$B14)*100,0)</f>
        <v>0.094876660341556</v>
      </c>
      <c r="R14" s="46" t="n">
        <v>0</v>
      </c>
      <c r="S14" s="46" t="n">
        <v>36</v>
      </c>
      <c r="T14" s="47" t="n">
        <f aca="false">IF(S14&gt;0,R14/(S14*$B14)*100,0)</f>
        <v>0</v>
      </c>
      <c r="U14" s="40" t="n">
        <v>0</v>
      </c>
      <c r="V14" s="46" t="n">
        <v>34</v>
      </c>
      <c r="W14" s="47" t="n">
        <f aca="false">IF(V14&gt;0,U14/(V14*$B14)*100,0)</f>
        <v>0</v>
      </c>
      <c r="X14" s="46" t="n">
        <v>3</v>
      </c>
      <c r="Y14" s="46" t="n">
        <v>42</v>
      </c>
      <c r="Z14" s="49" t="n">
        <f aca="false">IF(Y14&gt;0,X14/(Y14*$B14)*100,0)</f>
        <v>0.230414746543779</v>
      </c>
      <c r="AA14" s="40" t="n">
        <v>0</v>
      </c>
      <c r="AB14" s="46" t="n">
        <v>34</v>
      </c>
      <c r="AC14" s="47" t="n">
        <f aca="false">IF(AB14&gt;0,AA14/(AB14*$B14)*100,0)</f>
        <v>0</v>
      </c>
      <c r="AD14" s="46" t="n">
        <v>0</v>
      </c>
      <c r="AE14" s="46" t="n">
        <v>42</v>
      </c>
      <c r="AF14" s="49" t="n">
        <f aca="false">IF(AE14&gt;0,AD14/(AE14*$B14)*100,0)</f>
        <v>0</v>
      </c>
      <c r="AG14" s="40" t="n">
        <v>0</v>
      </c>
      <c r="AH14" s="46" t="n">
        <v>34</v>
      </c>
      <c r="AI14" s="47" t="n">
        <f aca="false">IF(AH14&gt;0,AG14/(AH14*$B14)*100,0)</f>
        <v>0</v>
      </c>
      <c r="AJ14" s="46" t="n">
        <v>2</v>
      </c>
      <c r="AK14" s="46" t="n">
        <v>42</v>
      </c>
      <c r="AL14" s="49" t="n">
        <f aca="false">IF(AK14&gt;0,AJ14/(AK14*$B14)*100,0)</f>
        <v>0.153609831029186</v>
      </c>
      <c r="AM14" s="40" t="n">
        <v>1</v>
      </c>
      <c r="AN14" s="46" t="n">
        <v>34</v>
      </c>
      <c r="AO14" s="47" t="n">
        <f aca="false">IF(AN14&gt;0,AM14/(AN14*$B14)*100,0)</f>
        <v>0.094876660341556</v>
      </c>
      <c r="AP14" s="46" t="n">
        <v>4</v>
      </c>
      <c r="AQ14" s="46" t="n">
        <v>42</v>
      </c>
      <c r="AR14" s="49" t="n">
        <f aca="false">IF(AQ14&gt;0,AP14/(AQ14*$B14)*100,0)</f>
        <v>0.307219662058372</v>
      </c>
      <c r="AS14" s="40" t="n">
        <v>0</v>
      </c>
      <c r="AT14" s="46" t="n">
        <v>34</v>
      </c>
      <c r="AU14" s="47" t="n">
        <f aca="false">IF(AT14&gt;0,AS14/(AT14*$B14)*100,0)</f>
        <v>0</v>
      </c>
      <c r="AV14" s="46" t="n">
        <v>1</v>
      </c>
      <c r="AW14" s="46" t="n">
        <v>52</v>
      </c>
      <c r="AX14" s="49" t="n">
        <f aca="false">IF(AW14&gt;0,AV14/(AW14*$B14)*100,0)</f>
        <v>0.0620347394540943</v>
      </c>
      <c r="AY14" s="40" t="n">
        <v>0</v>
      </c>
      <c r="AZ14" s="46" t="n">
        <v>34</v>
      </c>
      <c r="BA14" s="47" t="n">
        <f aca="false">IF(AZ14&gt;0,AY14/(AZ14*$B14)*100,0)</f>
        <v>0</v>
      </c>
      <c r="BB14" s="46" t="n">
        <v>0</v>
      </c>
      <c r="BC14" s="46" t="n">
        <v>52</v>
      </c>
      <c r="BD14" s="49" t="n">
        <f aca="false">IF(BC14&gt;0,BB14/(BC14*$B14)*100,0)</f>
        <v>0</v>
      </c>
      <c r="BE14" s="40" t="n">
        <v>0</v>
      </c>
      <c r="BF14" s="46" t="n">
        <v>34</v>
      </c>
      <c r="BG14" s="49" t="n">
        <f aca="false">IF(BF14&gt;0,BE14/(BF14*$B14)*100,0)</f>
        <v>0</v>
      </c>
      <c r="BH14" s="40" t="n">
        <v>3</v>
      </c>
      <c r="BI14" s="46" t="n">
        <v>52</v>
      </c>
      <c r="BJ14" s="49" t="n">
        <f aca="false">IF(BI14&gt;0,BH14/(BI14*$B14)*100,0)</f>
        <v>0.186104218362283</v>
      </c>
    </row>
    <row r="15" customFormat="false" ht="13.2" hidden="false" customHeight="false" outlineLevel="0" collapsed="false">
      <c r="A15" s="29" t="s">
        <v>18</v>
      </c>
      <c r="B15" s="40" t="n">
        <v>30</v>
      </c>
      <c r="C15" s="46"/>
      <c r="D15" s="46"/>
      <c r="E15" s="47"/>
      <c r="F15" s="46"/>
      <c r="G15" s="46"/>
      <c r="H15" s="48"/>
      <c r="I15" s="40" t="n">
        <v>0</v>
      </c>
      <c r="J15" s="46" t="n">
        <v>29</v>
      </c>
      <c r="K15" s="47" t="n">
        <f aca="false">IF(J15&gt;0,I15/(J15*$B15)*100,0)</f>
        <v>0</v>
      </c>
      <c r="L15" s="46" t="n">
        <v>0</v>
      </c>
      <c r="M15" s="46" t="n">
        <v>31</v>
      </c>
      <c r="N15" s="49" t="n">
        <f aca="false">IF(M15&gt;0,L15/(M15*$B15)*100,0)</f>
        <v>0</v>
      </c>
      <c r="O15" s="40" t="n">
        <v>3</v>
      </c>
      <c r="P15" s="46" t="n">
        <v>34</v>
      </c>
      <c r="Q15" s="47" t="n">
        <f aca="false">IF(P15&gt;0,O15/(P15*$B15)*100,0)</f>
        <v>0.294117647058824</v>
      </c>
      <c r="R15" s="46" t="n">
        <v>1</v>
      </c>
      <c r="S15" s="46" t="n">
        <v>42</v>
      </c>
      <c r="T15" s="47" t="n">
        <f aca="false">IF(S15&gt;0,R15/(S15*$B15)*100,0)</f>
        <v>0.0793650793650794</v>
      </c>
      <c r="U15" s="40" t="n">
        <v>1</v>
      </c>
      <c r="V15" s="46" t="n">
        <v>34</v>
      </c>
      <c r="W15" s="47" t="n">
        <f aca="false">IF(V15&gt;0,U15/(V15*$B15)*100,0)</f>
        <v>0.0980392156862745</v>
      </c>
      <c r="X15" s="46" t="n">
        <v>1</v>
      </c>
      <c r="Y15" s="46" t="n">
        <v>42</v>
      </c>
      <c r="Z15" s="49" t="n">
        <f aca="false">IF(Y15&gt;0,X15/(Y15*$B15)*100,0)</f>
        <v>0.0793650793650794</v>
      </c>
      <c r="AA15" s="40" t="n">
        <v>1</v>
      </c>
      <c r="AB15" s="46" t="n">
        <v>34</v>
      </c>
      <c r="AC15" s="47" t="n">
        <f aca="false">IF(AB15&gt;0,AA15/(AB15*$B15)*100,0)</f>
        <v>0.0980392156862745</v>
      </c>
      <c r="AD15" s="46" t="n">
        <v>0</v>
      </c>
      <c r="AE15" s="46" t="n">
        <v>42</v>
      </c>
      <c r="AF15" s="49" t="n">
        <f aca="false">IF(AE15&gt;0,AD15/(AE15*$B15)*100,0)</f>
        <v>0</v>
      </c>
      <c r="AG15" s="40" t="n">
        <v>0</v>
      </c>
      <c r="AH15" s="46" t="n">
        <v>34</v>
      </c>
      <c r="AI15" s="47" t="n">
        <f aca="false">IF(AH15&gt;0,AG15/(AH15*$B15)*100,0)</f>
        <v>0</v>
      </c>
      <c r="AJ15" s="46" t="n">
        <v>1</v>
      </c>
      <c r="AK15" s="46" t="n">
        <v>42</v>
      </c>
      <c r="AL15" s="49" t="n">
        <f aca="false">IF(AK15&gt;0,AJ15/(AK15*$B15)*100,0)</f>
        <v>0.0793650793650794</v>
      </c>
      <c r="AM15" s="40" t="n">
        <v>0</v>
      </c>
      <c r="AN15" s="46" t="n">
        <v>34</v>
      </c>
      <c r="AO15" s="47" t="n">
        <f aca="false">IF(AN15&gt;0,AM15/(AN15*$B15)*100,0)</f>
        <v>0</v>
      </c>
      <c r="AP15" s="46" t="n">
        <v>0</v>
      </c>
      <c r="AQ15" s="46" t="n">
        <v>42</v>
      </c>
      <c r="AR15" s="49" t="n">
        <f aca="false">IF(AQ15&gt;0,AP15/(AQ15*$B15)*100,0)</f>
        <v>0</v>
      </c>
      <c r="AS15" s="40" t="n">
        <v>0</v>
      </c>
      <c r="AT15" s="46" t="n">
        <v>34</v>
      </c>
      <c r="AU15" s="47" t="n">
        <f aca="false">IF(AT15&gt;0,AS15/(AT15*$B15)*100,0)</f>
        <v>0</v>
      </c>
      <c r="AV15" s="46" t="n">
        <v>2</v>
      </c>
      <c r="AW15" s="46" t="n">
        <v>52</v>
      </c>
      <c r="AX15" s="49" t="n">
        <f aca="false">IF(AW15&gt;0,AV15/(AW15*$B15)*100,0)</f>
        <v>0.128205128205128</v>
      </c>
      <c r="AY15" s="40" t="n">
        <v>0</v>
      </c>
      <c r="AZ15" s="46" t="n">
        <v>34</v>
      </c>
      <c r="BA15" s="47" t="n">
        <f aca="false">IF(AZ15&gt;0,AY15/(AZ15*$B15)*100,0)</f>
        <v>0</v>
      </c>
      <c r="BB15" s="46" t="n">
        <v>0</v>
      </c>
      <c r="BC15" s="46" t="n">
        <v>52</v>
      </c>
      <c r="BD15" s="49" t="n">
        <f aca="false">IF(BC15&gt;0,BB15/(BC15*$B15)*100,0)</f>
        <v>0</v>
      </c>
      <c r="BE15" s="40" t="n">
        <v>0</v>
      </c>
      <c r="BF15" s="46" t="n">
        <v>34</v>
      </c>
      <c r="BG15" s="49" t="n">
        <f aca="false">IF(BF15&gt;0,BE15/(BF15*$B15)*100,0)</f>
        <v>0</v>
      </c>
      <c r="BH15" s="40" t="n">
        <v>4</v>
      </c>
      <c r="BI15" s="46" t="n">
        <v>52</v>
      </c>
      <c r="BJ15" s="49" t="n">
        <f aca="false">IF(BI15&gt;0,BH15/(BI15*$B15)*100,0)</f>
        <v>0.256410256410256</v>
      </c>
    </row>
    <row r="16" customFormat="false" ht="13.2" hidden="false" customHeight="false" outlineLevel="0" collapsed="false">
      <c r="A16" s="29" t="s">
        <v>19</v>
      </c>
      <c r="B16" s="40" t="n">
        <v>31</v>
      </c>
      <c r="C16" s="46" t="n">
        <v>3</v>
      </c>
      <c r="D16" s="46" t="n">
        <v>25</v>
      </c>
      <c r="E16" s="47" t="n">
        <f aca="false">IF(D16&gt;0,C16/(D16*$B16)*100,0)</f>
        <v>0.387096774193548</v>
      </c>
      <c r="F16" s="46" t="n">
        <v>1</v>
      </c>
      <c r="G16" s="46" t="n">
        <v>25</v>
      </c>
      <c r="H16" s="49" t="n">
        <f aca="false">IF(G16&gt;0,F16/(G16*$B16)*100,0)</f>
        <v>0.129032258064516</v>
      </c>
      <c r="I16" s="40" t="n">
        <v>0</v>
      </c>
      <c r="J16" s="46" t="n">
        <v>29</v>
      </c>
      <c r="K16" s="47" t="n">
        <f aca="false">IF(J16&gt;0,I16/(J16*$B16)*100,0)</f>
        <v>0</v>
      </c>
      <c r="L16" s="46" t="n">
        <v>3</v>
      </c>
      <c r="M16" s="46" t="n">
        <v>31</v>
      </c>
      <c r="N16" s="49" t="n">
        <f aca="false">IF(M16&gt;0,L16/(M16*$B16)*100,0)</f>
        <v>0.312174817898023</v>
      </c>
      <c r="O16" s="40" t="n">
        <v>2</v>
      </c>
      <c r="P16" s="46" t="n">
        <v>34</v>
      </c>
      <c r="Q16" s="47" t="n">
        <f aca="false">IF(P16&gt;0,O16/(P16*$B16)*100,0)</f>
        <v>0.189753320683112</v>
      </c>
      <c r="R16" s="46" t="n">
        <v>2</v>
      </c>
      <c r="S16" s="46" t="n">
        <v>42</v>
      </c>
      <c r="T16" s="47" t="n">
        <f aca="false">IF(S16&gt;0,R16/(S16*$B16)*100,0)</f>
        <v>0.153609831029186</v>
      </c>
      <c r="U16" s="40" t="n">
        <v>1</v>
      </c>
      <c r="V16" s="46" t="n">
        <v>34</v>
      </c>
      <c r="W16" s="47" t="n">
        <f aca="false">IF(V16&gt;0,U16/(V16*$B16)*100,0)</f>
        <v>0.094876660341556</v>
      </c>
      <c r="X16" s="46" t="n">
        <v>3</v>
      </c>
      <c r="Y16" s="46" t="n">
        <v>42</v>
      </c>
      <c r="Z16" s="49" t="n">
        <f aca="false">IF(Y16&gt;0,X16/(Y16*$B16)*100,0)</f>
        <v>0.230414746543779</v>
      </c>
      <c r="AA16" s="40" t="n">
        <v>0</v>
      </c>
      <c r="AB16" s="46" t="n">
        <v>34</v>
      </c>
      <c r="AC16" s="47" t="n">
        <f aca="false">IF(AB16&gt;0,AA16/(AB16*$B16)*100,0)</f>
        <v>0</v>
      </c>
      <c r="AD16" s="46" t="n">
        <v>2</v>
      </c>
      <c r="AE16" s="46" t="n">
        <v>42</v>
      </c>
      <c r="AF16" s="49" t="n">
        <f aca="false">IF(AE16&gt;0,AD16/(AE16*$B16)*100,0)</f>
        <v>0.153609831029186</v>
      </c>
      <c r="AG16" s="40" t="n">
        <v>0</v>
      </c>
      <c r="AH16" s="46" t="n">
        <v>34</v>
      </c>
      <c r="AI16" s="47" t="n">
        <f aca="false">IF(AH16&gt;0,AG16/(AH16*$B16)*100,0)</f>
        <v>0</v>
      </c>
      <c r="AJ16" s="46" t="n">
        <v>1</v>
      </c>
      <c r="AK16" s="46" t="n">
        <v>42</v>
      </c>
      <c r="AL16" s="49" t="n">
        <f aca="false">IF(AK16&gt;0,AJ16/(AK16*$B16)*100,0)</f>
        <v>0.0768049155145929</v>
      </c>
      <c r="AM16" s="40" t="n">
        <v>1</v>
      </c>
      <c r="AN16" s="46" t="n">
        <v>34</v>
      </c>
      <c r="AO16" s="47" t="n">
        <f aca="false">IF(AN16&gt;0,AM16/(AN16*$B16)*100,0)</f>
        <v>0.094876660341556</v>
      </c>
      <c r="AP16" s="46" t="n">
        <v>1</v>
      </c>
      <c r="AQ16" s="46" t="n">
        <v>42</v>
      </c>
      <c r="AR16" s="49" t="n">
        <f aca="false">IF(AQ16&gt;0,AP16/(AQ16*$B16)*100,0)</f>
        <v>0.0768049155145929</v>
      </c>
      <c r="AS16" s="40" t="n">
        <v>0</v>
      </c>
      <c r="AT16" s="46" t="n">
        <v>34</v>
      </c>
      <c r="AU16" s="47" t="n">
        <f aca="false">IF(AT16&gt;0,AS16/(AT16*$B16)*100,0)</f>
        <v>0</v>
      </c>
      <c r="AV16" s="46" t="n">
        <v>3</v>
      </c>
      <c r="AW16" s="46" t="n">
        <v>52</v>
      </c>
      <c r="AX16" s="49" t="n">
        <f aca="false">IF(AW16&gt;0,AV16/(AW16*$B16)*100,0)</f>
        <v>0.186104218362283</v>
      </c>
      <c r="AY16" s="40" t="n">
        <v>0</v>
      </c>
      <c r="AZ16" s="46" t="n">
        <v>34</v>
      </c>
      <c r="BA16" s="47" t="n">
        <f aca="false">IF(AZ16&gt;0,AY16/(AZ16*$B16)*100,0)</f>
        <v>0</v>
      </c>
      <c r="BB16" s="46" t="n">
        <v>1</v>
      </c>
      <c r="BC16" s="46" t="n">
        <v>52</v>
      </c>
      <c r="BD16" s="49" t="n">
        <f aca="false">IF(BC16&gt;0,BB16/(BC16*$B16)*100,0)</f>
        <v>0.0620347394540943</v>
      </c>
      <c r="BE16" s="40" t="n">
        <v>1</v>
      </c>
      <c r="BF16" s="46" t="n">
        <v>34</v>
      </c>
      <c r="BG16" s="49" t="n">
        <f aca="false">IF(BF16&gt;0,BE16/(BF16*$B16)*100,0)</f>
        <v>0.094876660341556</v>
      </c>
      <c r="BH16" s="40" t="n">
        <v>3</v>
      </c>
      <c r="BI16" s="46" t="n">
        <v>52</v>
      </c>
      <c r="BJ16" s="49" t="n">
        <f aca="false">IF(BI16&gt;0,BH16/(BI16*$B16)*100,0)</f>
        <v>0.186104218362283</v>
      </c>
    </row>
    <row r="17" customFormat="false" ht="13.2" hidden="false" customHeight="false" outlineLevel="0" collapsed="false">
      <c r="A17" s="29" t="s">
        <v>20</v>
      </c>
      <c r="B17" s="40" t="n">
        <v>30</v>
      </c>
      <c r="C17" s="46" t="n">
        <v>0</v>
      </c>
      <c r="D17" s="46" t="n">
        <v>25</v>
      </c>
      <c r="E17" s="47" t="n">
        <f aca="false">IF(D17&gt;0,C17/(D17*$B17)*100,0)</f>
        <v>0</v>
      </c>
      <c r="F17" s="46" t="n">
        <v>0</v>
      </c>
      <c r="G17" s="46" t="n">
        <v>25</v>
      </c>
      <c r="H17" s="49" t="n">
        <f aca="false">IF(G17&gt;0,F17/(G17*$B17)*100,0)</f>
        <v>0</v>
      </c>
      <c r="I17" s="40" t="n">
        <v>2</v>
      </c>
      <c r="J17" s="46" t="n">
        <v>29</v>
      </c>
      <c r="K17" s="47" t="n">
        <f aca="false">IF(J17&gt;0,I17/(J17*$B17)*100,0)</f>
        <v>0.229885057471264</v>
      </c>
      <c r="L17" s="46" t="n">
        <v>2</v>
      </c>
      <c r="M17" s="46" t="n">
        <v>31</v>
      </c>
      <c r="N17" s="49" t="n">
        <f aca="false">IF(M17&gt;0,L17/(M17*$B17)*100,0)</f>
        <v>0.21505376344086</v>
      </c>
      <c r="O17" s="40" t="n">
        <v>0</v>
      </c>
      <c r="P17" s="46" t="n">
        <v>34</v>
      </c>
      <c r="Q17" s="47" t="n">
        <f aca="false">IF(P17&gt;0,O17/(P17*$B17)*100,0)</f>
        <v>0</v>
      </c>
      <c r="R17" s="46" t="n">
        <v>3</v>
      </c>
      <c r="S17" s="46" t="n">
        <v>42</v>
      </c>
      <c r="T17" s="47" t="n">
        <f aca="false">IF(S17&gt;0,R17/(S17*$B17)*100,0)</f>
        <v>0.238095238095238</v>
      </c>
      <c r="U17" s="40" t="n">
        <v>2</v>
      </c>
      <c r="V17" s="46" t="n">
        <v>34</v>
      </c>
      <c r="W17" s="47" t="n">
        <f aca="false">IF(V17&gt;0,U17/(V17*$B17)*100,0)</f>
        <v>0.196078431372549</v>
      </c>
      <c r="X17" s="46" t="n">
        <v>1</v>
      </c>
      <c r="Y17" s="46" t="n">
        <v>42</v>
      </c>
      <c r="Z17" s="49" t="n">
        <f aca="false">IF(Y17&gt;0,X17/(Y17*$B17)*100,0)</f>
        <v>0.0793650793650794</v>
      </c>
      <c r="AA17" s="40" t="n">
        <v>0</v>
      </c>
      <c r="AB17" s="46" t="n">
        <v>34</v>
      </c>
      <c r="AC17" s="47" t="n">
        <f aca="false">IF(AB17&gt;0,AA17/(AB17*$B17)*100,0)</f>
        <v>0</v>
      </c>
      <c r="AD17" s="46" t="n">
        <v>0</v>
      </c>
      <c r="AE17" s="46" t="n">
        <v>42</v>
      </c>
      <c r="AF17" s="49" t="n">
        <f aca="false">IF(AE17&gt;0,AD17/(AE17*$B17)*100,0)</f>
        <v>0</v>
      </c>
      <c r="AG17" s="40" t="n">
        <v>0</v>
      </c>
      <c r="AH17" s="46" t="n">
        <v>34</v>
      </c>
      <c r="AI17" s="47" t="n">
        <f aca="false">IF(AH17&gt;0,AG17/(AH17*$B17)*100,0)</f>
        <v>0</v>
      </c>
      <c r="AJ17" s="46" t="n">
        <v>2</v>
      </c>
      <c r="AK17" s="46" t="n">
        <v>42</v>
      </c>
      <c r="AL17" s="49" t="n">
        <f aca="false">IF(AK17&gt;0,AJ17/(AK17*$B17)*100,0)</f>
        <v>0.158730158730159</v>
      </c>
      <c r="AM17" s="40" t="n">
        <v>0</v>
      </c>
      <c r="AN17" s="46" t="n">
        <v>34</v>
      </c>
      <c r="AO17" s="47" t="n">
        <f aca="false">IF(AN17&gt;0,AM17/(AN17*$B17)*100,0)</f>
        <v>0</v>
      </c>
      <c r="AP17" s="46" t="n">
        <v>4</v>
      </c>
      <c r="AQ17" s="46" t="n">
        <v>42</v>
      </c>
      <c r="AR17" s="49" t="n">
        <f aca="false">IF(AQ17&gt;0,AP17/(AQ17*$B17)*100,0)</f>
        <v>0.317460317460317</v>
      </c>
      <c r="AS17" s="40" t="n">
        <v>0</v>
      </c>
      <c r="AT17" s="46" t="n">
        <v>34</v>
      </c>
      <c r="AU17" s="47" t="n">
        <f aca="false">IF(AT17&gt;0,AS17/(AT17*$B17)*100,0)</f>
        <v>0</v>
      </c>
      <c r="AV17" s="46" t="n">
        <v>0</v>
      </c>
      <c r="AW17" s="46" t="n">
        <v>52</v>
      </c>
      <c r="AX17" s="49" t="n">
        <f aca="false">IF(AW17&gt;0,AV17/(AW17*$B17)*100,0)</f>
        <v>0</v>
      </c>
      <c r="AY17" s="40" t="n">
        <v>3</v>
      </c>
      <c r="AZ17" s="46" t="n">
        <v>34</v>
      </c>
      <c r="BA17" s="47" t="n">
        <f aca="false">IF(AZ17&gt;0,AY17/(AZ17*$B17)*100,0)</f>
        <v>0.294117647058824</v>
      </c>
      <c r="BB17" s="46" t="n">
        <v>3</v>
      </c>
      <c r="BC17" s="46" t="n">
        <v>52</v>
      </c>
      <c r="BD17" s="49" t="n">
        <f aca="false">IF(BC17&gt;0,BB17/(BC17*$B17)*100,0)</f>
        <v>0.192307692307692</v>
      </c>
      <c r="BE17" s="40" t="n">
        <v>0</v>
      </c>
      <c r="BF17" s="46" t="n">
        <v>34</v>
      </c>
      <c r="BG17" s="49" t="n">
        <f aca="false">IF(BF17&gt;0,BE17/(BF17*$B17)*100,0)</f>
        <v>0</v>
      </c>
      <c r="BH17" s="40" t="n">
        <v>4</v>
      </c>
      <c r="BI17" s="46" t="n">
        <v>52</v>
      </c>
      <c r="BJ17" s="49" t="n">
        <f aca="false">IF(BI17&gt;0,BH17/(BI17*$B17)*100,0)</f>
        <v>0.256410256410256</v>
      </c>
    </row>
    <row r="18" customFormat="false" ht="13.8" hidden="false" customHeight="false" outlineLevel="0" collapsed="false">
      <c r="A18" s="29" t="s">
        <v>21</v>
      </c>
      <c r="B18" s="50" t="n">
        <v>31</v>
      </c>
      <c r="C18" s="31" t="n">
        <v>2</v>
      </c>
      <c r="D18" s="31" t="n">
        <v>25</v>
      </c>
      <c r="E18" s="51" t="n">
        <f aca="false">IF(D18&gt;0,C18/(D18*$B18)*100,0)</f>
        <v>0.258064516129032</v>
      </c>
      <c r="F18" s="31" t="n">
        <v>2</v>
      </c>
      <c r="G18" s="31" t="n">
        <v>25</v>
      </c>
      <c r="H18" s="52" t="n">
        <f aca="false">IF(G18&gt;0,F18/(G18*$B18)*100,0)</f>
        <v>0.258064516129032</v>
      </c>
      <c r="I18" s="50" t="n">
        <v>4</v>
      </c>
      <c r="J18" s="31" t="n">
        <v>29</v>
      </c>
      <c r="K18" s="51" t="n">
        <f aca="false">IF(J18&gt;0,I18/(J18*$B18)*100,0)</f>
        <v>0.444938820912125</v>
      </c>
      <c r="L18" s="31" t="n">
        <v>1</v>
      </c>
      <c r="M18" s="31" t="n">
        <v>31</v>
      </c>
      <c r="N18" s="52" t="n">
        <f aca="false">IF(M18&gt;0,L18/(M18*$B18)*100,0)</f>
        <v>0.104058272632674</v>
      </c>
      <c r="O18" s="50" t="n">
        <v>4</v>
      </c>
      <c r="P18" s="31" t="n">
        <v>34</v>
      </c>
      <c r="Q18" s="51" t="n">
        <f aca="false">IF(P18&gt;0,O18/(P18*$B18)*100,0)</f>
        <v>0.379506641366224</v>
      </c>
      <c r="R18" s="31" t="n">
        <v>1</v>
      </c>
      <c r="S18" s="31" t="n">
        <v>42</v>
      </c>
      <c r="T18" s="51" t="n">
        <f aca="false">IF(S18&gt;0,R18/(S18*$B18)*100,0)</f>
        <v>0.0768049155145929</v>
      </c>
      <c r="U18" s="50" t="n">
        <v>2</v>
      </c>
      <c r="V18" s="31" t="n">
        <v>34</v>
      </c>
      <c r="W18" s="51" t="n">
        <f aca="false">IF(V18&gt;0,U18/(V18*$B18)*100,0)</f>
        <v>0.189753320683112</v>
      </c>
      <c r="X18" s="31" t="n">
        <v>3</v>
      </c>
      <c r="Y18" s="31" t="n">
        <v>42</v>
      </c>
      <c r="Z18" s="52" t="n">
        <f aca="false">IF(Y18&gt;0,X18/(Y18*$B18)*100,0)</f>
        <v>0.230414746543779</v>
      </c>
      <c r="AA18" s="50" t="n">
        <v>2</v>
      </c>
      <c r="AB18" s="31" t="n">
        <v>34</v>
      </c>
      <c r="AC18" s="51" t="n">
        <f aca="false">IF(AB18&gt;0,AA18/(AB18*$B18)*100,0)</f>
        <v>0.189753320683112</v>
      </c>
      <c r="AD18" s="31" t="n">
        <v>2</v>
      </c>
      <c r="AE18" s="31" t="n">
        <v>42</v>
      </c>
      <c r="AF18" s="52" t="n">
        <f aca="false">IF(AE18&gt;0,AD18/(AE18*$B18)*100,0)</f>
        <v>0.153609831029186</v>
      </c>
      <c r="AG18" s="50" t="n">
        <v>0</v>
      </c>
      <c r="AH18" s="31" t="n">
        <v>34</v>
      </c>
      <c r="AI18" s="51" t="n">
        <f aca="false">IF(AH18&gt;0,AG18/(AH18*$B18)*100,0)</f>
        <v>0</v>
      </c>
      <c r="AJ18" s="31" t="n">
        <v>4</v>
      </c>
      <c r="AK18" s="31" t="n">
        <v>42</v>
      </c>
      <c r="AL18" s="52" t="n">
        <f aca="false">IF(AK18&gt;0,AJ18/(AK18*$B18)*100,0)</f>
        <v>0.307219662058372</v>
      </c>
      <c r="AM18" s="50" t="n">
        <v>0</v>
      </c>
      <c r="AN18" s="31" t="n">
        <v>34</v>
      </c>
      <c r="AO18" s="51" t="n">
        <f aca="false">IF(AN18&gt;0,AM18/(AN18*$B18)*100,0)</f>
        <v>0</v>
      </c>
      <c r="AP18" s="31" t="n">
        <v>3</v>
      </c>
      <c r="AQ18" s="31" t="n">
        <v>42</v>
      </c>
      <c r="AR18" s="52" t="n">
        <f aca="false">IF(AQ18&gt;0,AP18/(AQ18*$B18)*100,0)</f>
        <v>0.230414746543779</v>
      </c>
      <c r="AS18" s="50" t="n">
        <v>0</v>
      </c>
      <c r="AT18" s="31" t="n">
        <v>34</v>
      </c>
      <c r="AU18" s="51" t="n">
        <f aca="false">IF(AT18&gt;0,AS18/(AT18*$B18)*100,0)</f>
        <v>0</v>
      </c>
      <c r="AV18" s="31" t="n">
        <v>2</v>
      </c>
      <c r="AW18" s="31" t="n">
        <v>52</v>
      </c>
      <c r="AX18" s="52" t="n">
        <f aca="false">IF(AW18&gt;0,AV18/(AW18*$B18)*100,0)</f>
        <v>0.124069478908189</v>
      </c>
      <c r="AY18" s="50" t="n">
        <v>0</v>
      </c>
      <c r="AZ18" s="31" t="n">
        <v>34</v>
      </c>
      <c r="BA18" s="51" t="n">
        <f aca="false">IF(AZ18&gt;0,AY18/(AZ18*$B18)*100,0)</f>
        <v>0</v>
      </c>
      <c r="BB18" s="31" t="n">
        <v>1</v>
      </c>
      <c r="BC18" s="31" t="n">
        <v>52</v>
      </c>
      <c r="BD18" s="52" t="n">
        <f aca="false">IF(BC18&gt;0,BB18/(BC18*$B18)*100,0)</f>
        <v>0.0620347394540943</v>
      </c>
      <c r="BE18" s="50" t="n">
        <v>0</v>
      </c>
      <c r="BF18" s="31" t="n">
        <v>34</v>
      </c>
      <c r="BG18" s="52" t="n">
        <f aca="false">IF(BF18&gt;0,BE18/(BF18*$B18)*100,0)</f>
        <v>0</v>
      </c>
      <c r="BH18" s="50" t="n">
        <v>1</v>
      </c>
      <c r="BI18" s="31" t="n">
        <v>52</v>
      </c>
      <c r="BJ18" s="52" t="n">
        <f aca="false">IF(BI18&gt;0,BH18/(BI18*$B18)*100,0)</f>
        <v>0.0620347394540943</v>
      </c>
    </row>
    <row r="19" customFormat="false" ht="13.2" hidden="false" customHeight="false" outlineLevel="0" collapsed="false">
      <c r="C19" s="29" t="n">
        <f aca="false">SUM(C7:C18)</f>
        <v>5</v>
      </c>
      <c r="F19" s="29" t="n">
        <f aca="false">SUM(F7:F18)</f>
        <v>3</v>
      </c>
      <c r="G19" s="53"/>
      <c r="I19" s="29" t="n">
        <f aca="false">SUM(I7:I18)</f>
        <v>18</v>
      </c>
      <c r="L19" s="29" t="n">
        <f aca="false">SUM(L7:L18)</f>
        <v>19</v>
      </c>
      <c r="O19" s="29" t="n">
        <f aca="false">SUM(O7:O18)</f>
        <v>25</v>
      </c>
      <c r="R19" s="29" t="n">
        <f aca="false">SUM(R7:R18)</f>
        <v>21</v>
      </c>
      <c r="U19" s="29" t="n">
        <f aca="false">SUM(U7:U18)</f>
        <v>15</v>
      </c>
      <c r="X19" s="29" t="n">
        <f aca="false">SUM(X7:X18)</f>
        <v>36</v>
      </c>
      <c r="AA19" s="29" t="n">
        <f aca="false">SUM(AA7:AA18)</f>
        <v>24</v>
      </c>
      <c r="AD19" s="29" t="n">
        <f aca="false">SUM(AD7:AD18)</f>
        <v>35</v>
      </c>
      <c r="AG19" s="29" t="n">
        <f aca="false">SUM(AG7:AG18)</f>
        <v>8</v>
      </c>
      <c r="AJ19" s="29" t="n">
        <f aca="false">SUM(AJ7:AJ18)</f>
        <v>22</v>
      </c>
      <c r="AM19" s="29" t="n">
        <f aca="false">SUM(AM7:AM18)</f>
        <v>11</v>
      </c>
      <c r="AP19" s="29" t="n">
        <f aca="false">SUM(AP7:AP18)</f>
        <v>35</v>
      </c>
      <c r="AS19" s="29" t="n">
        <f aca="false">SUM(AS7:AS18)</f>
        <v>4</v>
      </c>
      <c r="AV19" s="29" t="n">
        <f aca="false">SUM(AV7:AV18)</f>
        <v>30</v>
      </c>
      <c r="AY19" s="29" t="n">
        <f aca="false">SUM(AY7:AY18)</f>
        <v>5</v>
      </c>
      <c r="BB19" s="29" t="n">
        <f aca="false">SUM(BB7:BB18)</f>
        <v>22</v>
      </c>
      <c r="BE19" s="29" t="n">
        <f aca="false">SUM(BE7:BE18)</f>
        <v>3</v>
      </c>
      <c r="BH19" s="29" t="n">
        <f aca="false">SUM(BH7:BH18)</f>
        <v>38</v>
      </c>
    </row>
    <row r="20" customFormat="false" ht="13.2" hidden="false" customHeight="false" outlineLevel="0" collapsed="false">
      <c r="F20" s="53"/>
      <c r="G20" s="53"/>
    </row>
    <row r="22" customFormat="false" ht="13.2" hidden="false" customHeight="false" outlineLevel="0" collapsed="false">
      <c r="B22" s="30" t="s">
        <v>142</v>
      </c>
    </row>
    <row r="23" customFormat="false" ht="13.8" hidden="false" customHeight="false" outlineLevel="0" collapsed="false"/>
    <row r="24" customFormat="false" ht="13.2" hidden="false" customHeight="false" outlineLevel="0" collapsed="false">
      <c r="B24" s="32" t="s">
        <v>117</v>
      </c>
      <c r="C24" s="54" t="s">
        <v>118</v>
      </c>
      <c r="E24" s="32" t="s">
        <v>119</v>
      </c>
      <c r="F24" s="54" t="s">
        <v>120</v>
      </c>
      <c r="H24" s="32" t="s">
        <v>121</v>
      </c>
      <c r="I24" s="54" t="s">
        <v>122</v>
      </c>
      <c r="K24" s="32" t="s">
        <v>123</v>
      </c>
      <c r="L24" s="54" t="s">
        <v>124</v>
      </c>
      <c r="N24" s="32" t="s">
        <v>125</v>
      </c>
      <c r="O24" s="54" t="s">
        <v>126</v>
      </c>
      <c r="Q24" s="32" t="s">
        <v>127</v>
      </c>
      <c r="R24" s="54" t="s">
        <v>128</v>
      </c>
      <c r="T24" s="32" t="s">
        <v>129</v>
      </c>
      <c r="U24" s="54" t="s">
        <v>130</v>
      </c>
      <c r="W24" s="32" t="s">
        <v>131</v>
      </c>
      <c r="X24" s="54" t="s">
        <v>132</v>
      </c>
      <c r="Z24" s="32" t="s">
        <v>133</v>
      </c>
      <c r="AA24" s="54" t="s">
        <v>134</v>
      </c>
      <c r="AC24" s="32" t="s">
        <v>135</v>
      </c>
      <c r="AD24" s="54" t="s">
        <v>136</v>
      </c>
    </row>
    <row r="25" s="53" customFormat="true" ht="13.2" hidden="false" customHeight="false" outlineLevel="0" collapsed="false">
      <c r="A25" s="55" t="s">
        <v>10</v>
      </c>
      <c r="B25" s="56" t="n">
        <f aca="false">E7</f>
        <v>0</v>
      </c>
      <c r="C25" s="49" t="n">
        <f aca="false">H7</f>
        <v>0</v>
      </c>
      <c r="D25" s="55" t="s">
        <v>10</v>
      </c>
      <c r="E25" s="56" t="n">
        <f aca="false">K7</f>
        <v>0.387096774193548</v>
      </c>
      <c r="F25" s="49" t="n">
        <f aca="false">N7</f>
        <v>0.258064516129032</v>
      </c>
      <c r="G25" s="55" t="s">
        <v>10</v>
      </c>
      <c r="H25" s="56" t="n">
        <f aca="false">Q7</f>
        <v>0.222469410456062</v>
      </c>
      <c r="I25" s="49" t="n">
        <f aca="false">T7</f>
        <v>0.208116545265349</v>
      </c>
      <c r="J25" s="55" t="s">
        <v>10</v>
      </c>
      <c r="K25" s="56" t="n">
        <f aca="false">W7</f>
        <v>0.284629981024668</v>
      </c>
      <c r="L25" s="49" t="n">
        <f aca="false">Z7</f>
        <v>0.230414746543779</v>
      </c>
      <c r="M25" s="55" t="s">
        <v>10</v>
      </c>
      <c r="N25" s="56" t="n">
        <f aca="false">AC7</f>
        <v>0.284629981024668</v>
      </c>
      <c r="O25" s="49" t="n">
        <f aca="false">AF7</f>
        <v>0.0768049155145929</v>
      </c>
      <c r="P25" s="55" t="s">
        <v>10</v>
      </c>
      <c r="Q25" s="56" t="n">
        <f aca="false">AI7</f>
        <v>0.189753320683112</v>
      </c>
      <c r="R25" s="49" t="n">
        <f aca="false">AL7</f>
        <v>0</v>
      </c>
      <c r="S25" s="55" t="s">
        <v>10</v>
      </c>
      <c r="T25" s="56" t="n">
        <f aca="false">AO7</f>
        <v>0.284629981024668</v>
      </c>
      <c r="U25" s="49" t="n">
        <f aca="false">AR7</f>
        <v>0.153609831029186</v>
      </c>
      <c r="V25" s="55" t="s">
        <v>10</v>
      </c>
      <c r="W25" s="56" t="n">
        <f aca="false">AU7</f>
        <v>0</v>
      </c>
      <c r="X25" s="49" t="n">
        <f aca="false">AX7</f>
        <v>0</v>
      </c>
      <c r="Y25" s="55" t="s">
        <v>10</v>
      </c>
      <c r="Z25" s="56" t="n">
        <f aca="false">BA7</f>
        <v>0</v>
      </c>
      <c r="AA25" s="49" t="n">
        <f aca="false">BD7</f>
        <v>0</v>
      </c>
      <c r="AB25" s="55" t="s">
        <v>10</v>
      </c>
      <c r="AC25" s="56" t="n">
        <f aca="false">BG7</f>
        <v>0.094876660341556</v>
      </c>
      <c r="AD25" s="49" t="n">
        <f aca="false">BJ7</f>
        <v>0.372208436724566</v>
      </c>
    </row>
    <row r="26" s="53" customFormat="true" ht="13.2" hidden="false" customHeight="false" outlineLevel="0" collapsed="false">
      <c r="A26" s="55" t="s">
        <v>11</v>
      </c>
      <c r="B26" s="56" t="n">
        <f aca="false">E8</f>
        <v>0</v>
      </c>
      <c r="C26" s="49" t="n">
        <f aca="false">H8</f>
        <v>0</v>
      </c>
      <c r="D26" s="55" t="s">
        <v>11</v>
      </c>
      <c r="E26" s="56" t="n">
        <f aca="false">K8</f>
        <v>0.428571428571429</v>
      </c>
      <c r="F26" s="49" t="n">
        <f aca="false">N8</f>
        <v>0.285714285714286</v>
      </c>
      <c r="G26" s="55" t="s">
        <v>11</v>
      </c>
      <c r="H26" s="56" t="n">
        <f aca="false">Q8</f>
        <v>0.61576354679803</v>
      </c>
      <c r="I26" s="49" t="n">
        <f aca="false">T8</f>
        <v>0</v>
      </c>
      <c r="J26" s="55" t="s">
        <v>11</v>
      </c>
      <c r="K26" s="56" t="n">
        <f aca="false">W8</f>
        <v>0.420168067226891</v>
      </c>
      <c r="L26" s="49" t="n">
        <f aca="false">Z8</f>
        <v>0</v>
      </c>
      <c r="M26" s="55" t="s">
        <v>11</v>
      </c>
      <c r="N26" s="56" t="n">
        <f aca="false">AC8</f>
        <v>0.525210084033614</v>
      </c>
      <c r="O26" s="49" t="n">
        <f aca="false">AF8</f>
        <v>0.255102040816327</v>
      </c>
      <c r="P26" s="55" t="s">
        <v>11</v>
      </c>
      <c r="Q26" s="56" t="n">
        <f aca="false">AI8</f>
        <v>0.210084033613445</v>
      </c>
      <c r="R26" s="49" t="n">
        <f aca="false">AL8</f>
        <v>0.170068027210884</v>
      </c>
      <c r="S26" s="55" t="s">
        <v>11</v>
      </c>
      <c r="T26" s="56" t="n">
        <f aca="false">AO8</f>
        <v>0.105042016806723</v>
      </c>
      <c r="U26" s="49" t="n">
        <f aca="false">AR8</f>
        <v>0.0850340136054422</v>
      </c>
      <c r="V26" s="55" t="s">
        <v>11</v>
      </c>
      <c r="W26" s="56" t="n">
        <f aca="false">AU8</f>
        <v>0.105042016806723</v>
      </c>
      <c r="X26" s="49" t="n">
        <f aca="false">AX8</f>
        <v>0.170068027210884</v>
      </c>
      <c r="Y26" s="55" t="s">
        <v>11</v>
      </c>
      <c r="Z26" s="56" t="n">
        <f aca="false">BA8</f>
        <v>0.105042016806723</v>
      </c>
      <c r="AA26" s="49" t="n">
        <f aca="false">BD8</f>
        <v>0.0686813186813187</v>
      </c>
      <c r="AB26" s="55" t="s">
        <v>11</v>
      </c>
      <c r="AC26" s="56" t="n">
        <f aca="false">BG8</f>
        <v>0</v>
      </c>
      <c r="AD26" s="49" t="n">
        <f aca="false">BJ8</f>
        <v>0</v>
      </c>
    </row>
    <row r="27" s="53" customFormat="true" ht="13.2" hidden="false" customHeight="false" outlineLevel="0" collapsed="false">
      <c r="A27" s="55" t="s">
        <v>12</v>
      </c>
      <c r="B27" s="56" t="n">
        <f aca="false">E9</f>
        <v>0</v>
      </c>
      <c r="C27" s="49" t="n">
        <f aca="false">H9</f>
        <v>0</v>
      </c>
      <c r="D27" s="55" t="s">
        <v>12</v>
      </c>
      <c r="E27" s="56" t="n">
        <f aca="false">K9</f>
        <v>0.258064516129032</v>
      </c>
      <c r="F27" s="49" t="n">
        <f aca="false">N9</f>
        <v>0.129032258064516</v>
      </c>
      <c r="G27" s="55" t="s">
        <v>12</v>
      </c>
      <c r="H27" s="56" t="n">
        <f aca="false">Q9</f>
        <v>0.222469410456062</v>
      </c>
      <c r="I27" s="49" t="n">
        <f aca="false">T9</f>
        <v>0.208116545265349</v>
      </c>
      <c r="J27" s="55" t="s">
        <v>12</v>
      </c>
      <c r="K27" s="56" t="n">
        <f aca="false">W9</f>
        <v>0.094876660341556</v>
      </c>
      <c r="L27" s="49" t="n">
        <f aca="false">Z9</f>
        <v>0.153609831029186</v>
      </c>
      <c r="M27" s="55" t="s">
        <v>12</v>
      </c>
      <c r="N27" s="56" t="n">
        <f aca="false">AC9</f>
        <v>0.094876660341556</v>
      </c>
      <c r="O27" s="49" t="n">
        <f aca="false">AF9</f>
        <v>0.230414746543779</v>
      </c>
      <c r="P27" s="55" t="s">
        <v>12</v>
      </c>
      <c r="Q27" s="56" t="n">
        <f aca="false">AI9</f>
        <v>0</v>
      </c>
      <c r="R27" s="49" t="n">
        <f aca="false">AL9</f>
        <v>0.153609831029186</v>
      </c>
      <c r="S27" s="55" t="s">
        <v>12</v>
      </c>
      <c r="T27" s="56" t="n">
        <f aca="false">AO9</f>
        <v>0.189753320683112</v>
      </c>
      <c r="U27" s="49" t="n">
        <f aca="false">AR9</f>
        <v>0.153609831029186</v>
      </c>
      <c r="V27" s="55" t="s">
        <v>12</v>
      </c>
      <c r="W27" s="56" t="n">
        <f aca="false">AU9</f>
        <v>0.094876660341556</v>
      </c>
      <c r="X27" s="49" t="n">
        <f aca="false">AX9</f>
        <v>0.384024577572965</v>
      </c>
      <c r="Y27" s="55" t="s">
        <v>12</v>
      </c>
      <c r="Z27" s="56" t="n">
        <f aca="false">BA9</f>
        <v>0</v>
      </c>
      <c r="AA27" s="49" t="n">
        <f aca="false">BD9</f>
        <v>0.248138957816377</v>
      </c>
      <c r="AB27" s="55" t="s">
        <v>12</v>
      </c>
      <c r="AC27" s="56" t="n">
        <f aca="false">BG9</f>
        <v>0.094876660341556</v>
      </c>
      <c r="AD27" s="49" t="n">
        <f aca="false">BJ9</f>
        <v>0.310173697270472</v>
      </c>
    </row>
    <row r="28" s="53" customFormat="true" ht="13.2" hidden="false" customHeight="false" outlineLevel="0" collapsed="false">
      <c r="A28" s="55" t="s">
        <v>13</v>
      </c>
      <c r="B28" s="56" t="n">
        <f aca="false">E10</f>
        <v>0</v>
      </c>
      <c r="C28" s="49" t="n">
        <f aca="false">H10</f>
        <v>0</v>
      </c>
      <c r="D28" s="55" t="s">
        <v>13</v>
      </c>
      <c r="E28" s="56" t="n">
        <f aca="false">K10</f>
        <v>0.4</v>
      </c>
      <c r="F28" s="49" t="n">
        <f aca="false">N10</f>
        <v>0.4</v>
      </c>
      <c r="G28" s="55" t="s">
        <v>13</v>
      </c>
      <c r="H28" s="56" t="n">
        <f aca="false">Q10</f>
        <v>0</v>
      </c>
      <c r="I28" s="49" t="n">
        <f aca="false">T10</f>
        <v>0.37037037037037</v>
      </c>
      <c r="J28" s="55" t="s">
        <v>13</v>
      </c>
      <c r="K28" s="56" t="n">
        <f aca="false">W10</f>
        <v>0</v>
      </c>
      <c r="L28" s="49" t="n">
        <f aca="false">Z10</f>
        <v>0.476190476190476</v>
      </c>
      <c r="M28" s="55" t="s">
        <v>13</v>
      </c>
      <c r="N28" s="56" t="n">
        <f aca="false">AC10</f>
        <v>0.980392156862745</v>
      </c>
      <c r="O28" s="49" t="n">
        <f aca="false">AF10</f>
        <v>0.634920634920635</v>
      </c>
      <c r="P28" s="55" t="s">
        <v>13</v>
      </c>
      <c r="Q28" s="56" t="n">
        <f aca="false">AI10</f>
        <v>0.0980392156862745</v>
      </c>
      <c r="R28" s="49" t="n">
        <f aca="false">AL10</f>
        <v>0.317460317460317</v>
      </c>
      <c r="S28" s="55" t="s">
        <v>13</v>
      </c>
      <c r="T28" s="56" t="n">
        <f aca="false">AO10</f>
        <v>0.0980392156862745</v>
      </c>
      <c r="U28" s="49" t="n">
        <f aca="false">AR10</f>
        <v>0.634920634920635</v>
      </c>
      <c r="V28" s="55" t="s">
        <v>13</v>
      </c>
      <c r="W28" s="56" t="n">
        <f aca="false">AU10</f>
        <v>0</v>
      </c>
      <c r="X28" s="49" t="n">
        <f aca="false">AX10</f>
        <v>0.158730158730159</v>
      </c>
      <c r="Y28" s="55" t="s">
        <v>13</v>
      </c>
      <c r="Z28" s="56" t="n">
        <f aca="false">BA10</f>
        <v>0.0980392156862745</v>
      </c>
      <c r="AA28" s="49" t="n">
        <f aca="false">BD10</f>
        <v>0.128205128205128</v>
      </c>
      <c r="AB28" s="55" t="s">
        <v>13</v>
      </c>
      <c r="AC28" s="56" t="n">
        <f aca="false">BG10</f>
        <v>0</v>
      </c>
      <c r="AD28" s="49" t="n">
        <f aca="false">BJ10</f>
        <v>0</v>
      </c>
    </row>
    <row r="29" s="53" customFormat="true" ht="13.2" hidden="false" customHeight="false" outlineLevel="0" collapsed="false">
      <c r="A29" s="55" t="s">
        <v>14</v>
      </c>
      <c r="B29" s="56" t="n">
        <f aca="false">E11</f>
        <v>0</v>
      </c>
      <c r="C29" s="49" t="n">
        <f aca="false">H11</f>
        <v>0</v>
      </c>
      <c r="D29" s="55" t="s">
        <v>14</v>
      </c>
      <c r="E29" s="56" t="n">
        <f aca="false">K11</f>
        <v>0</v>
      </c>
      <c r="F29" s="49" t="n">
        <f aca="false">N11</f>
        <v>0.222469410456062</v>
      </c>
      <c r="G29" s="55" t="s">
        <v>14</v>
      </c>
      <c r="H29" s="56" t="n">
        <f aca="false">Q11</f>
        <v>0.189753320683112</v>
      </c>
      <c r="I29" s="49" t="n">
        <f aca="false">T11</f>
        <v>0.17921146953405</v>
      </c>
      <c r="J29" s="55" t="s">
        <v>14</v>
      </c>
      <c r="K29" s="56" t="n">
        <f aca="false">W11</f>
        <v>0.094876660341556</v>
      </c>
      <c r="L29" s="49" t="n">
        <f aca="false">Z11</f>
        <v>0.0768049155145929</v>
      </c>
      <c r="M29" s="55" t="s">
        <v>14</v>
      </c>
      <c r="N29" s="56" t="n">
        <f aca="false">AC11</f>
        <v>0.094876660341556</v>
      </c>
      <c r="O29" s="49" t="n">
        <f aca="false">AF11</f>
        <v>0.768049155145929</v>
      </c>
      <c r="P29" s="55" t="s">
        <v>14</v>
      </c>
      <c r="Q29" s="56" t="n">
        <f aca="false">AI11</f>
        <v>0.284629981024668</v>
      </c>
      <c r="R29" s="49" t="n">
        <f aca="false">AL11</f>
        <v>0.0768049155145929</v>
      </c>
      <c r="S29" s="55" t="s">
        <v>14</v>
      </c>
      <c r="T29" s="56" t="n">
        <f aca="false">AO11</f>
        <v>0</v>
      </c>
      <c r="U29" s="49" t="n">
        <f aca="false">AR11</f>
        <v>0.153609831029186</v>
      </c>
      <c r="V29" s="55" t="s">
        <v>14</v>
      </c>
      <c r="W29" s="56" t="n">
        <f aca="false">AU11</f>
        <v>0</v>
      </c>
      <c r="X29" s="49" t="n">
        <f aca="false">AX11</f>
        <v>0.506008855154965</v>
      </c>
      <c r="Y29" s="55" t="s">
        <v>14</v>
      </c>
      <c r="Z29" s="56" t="n">
        <f aca="false">BA11</f>
        <v>0</v>
      </c>
      <c r="AA29" s="49" t="n">
        <f aca="false">BD11</f>
        <v>0.248138957816377</v>
      </c>
      <c r="AB29" s="55" t="s">
        <v>14</v>
      </c>
      <c r="AC29" s="56" t="n">
        <f aca="false">BG11</f>
        <v>0</v>
      </c>
      <c r="AD29" s="49" t="n">
        <f aca="false">BJ11</f>
        <v>0.372208436724566</v>
      </c>
    </row>
    <row r="30" s="53" customFormat="true" ht="13.2" hidden="false" customHeight="false" outlineLevel="0" collapsed="false">
      <c r="A30" s="55" t="s">
        <v>15</v>
      </c>
      <c r="B30" s="56" t="n">
        <f aca="false">E12</f>
        <v>0</v>
      </c>
      <c r="C30" s="49" t="n">
        <f aca="false">H12</f>
        <v>0</v>
      </c>
      <c r="D30" s="55" t="s">
        <v>15</v>
      </c>
      <c r="E30" s="56" t="n">
        <f aca="false">K12</f>
        <v>0.114942528735632</v>
      </c>
      <c r="F30" s="49" t="n">
        <f aca="false">N12</f>
        <v>0.21505376344086</v>
      </c>
      <c r="G30" s="55" t="s">
        <v>15</v>
      </c>
      <c r="H30" s="56" t="n">
        <f aca="false">Q12</f>
        <v>0.294117647058824</v>
      </c>
      <c r="I30" s="49" t="n">
        <f aca="false">T12</f>
        <v>0.0925925925925926</v>
      </c>
      <c r="J30" s="55" t="s">
        <v>15</v>
      </c>
      <c r="K30" s="56" t="n">
        <f aca="false">W12</f>
        <v>0</v>
      </c>
      <c r="L30" s="49" t="n">
        <f aca="false">Z12</f>
        <v>0.714285714285714</v>
      </c>
      <c r="M30" s="55" t="s">
        <v>15</v>
      </c>
      <c r="N30" s="56" t="n">
        <f aca="false">AC12</f>
        <v>0.0980392156862745</v>
      </c>
      <c r="O30" s="49" t="n">
        <f aca="false">AF12</f>
        <v>0.317460317460317</v>
      </c>
      <c r="P30" s="55" t="s">
        <v>15</v>
      </c>
      <c r="Q30" s="56" t="n">
        <f aca="false">AI12</f>
        <v>0</v>
      </c>
      <c r="R30" s="49" t="n">
        <f aca="false">AL12</f>
        <v>0.238095238095238</v>
      </c>
      <c r="S30" s="55" t="s">
        <v>15</v>
      </c>
      <c r="T30" s="56" t="n">
        <f aca="false">AO12</f>
        <v>0.0980392156862745</v>
      </c>
      <c r="U30" s="49" t="n">
        <f aca="false">AR12</f>
        <v>0.396825396825397</v>
      </c>
      <c r="V30" s="55" t="s">
        <v>15</v>
      </c>
      <c r="W30" s="56" t="n">
        <f aca="false">AU12</f>
        <v>0.0980392156862745</v>
      </c>
      <c r="X30" s="49" t="n">
        <f aca="false">AX12</f>
        <v>0.192307692307692</v>
      </c>
      <c r="Y30" s="55" t="s">
        <v>15</v>
      </c>
      <c r="Z30" s="56" t="n">
        <f aca="false">BA12</f>
        <v>0</v>
      </c>
      <c r="AA30" s="49" t="n">
        <f aca="false">BD12</f>
        <v>0.128205128205128</v>
      </c>
      <c r="AB30" s="55" t="s">
        <v>15</v>
      </c>
      <c r="AC30" s="56" t="n">
        <f aca="false">BG12</f>
        <v>0</v>
      </c>
      <c r="AD30" s="49" t="n">
        <f aca="false">BJ12</f>
        <v>0.128205128205128</v>
      </c>
    </row>
    <row r="31" s="53" customFormat="true" ht="13.2" hidden="false" customHeight="false" outlineLevel="0" collapsed="false">
      <c r="A31" s="55" t="s">
        <v>16</v>
      </c>
      <c r="B31" s="56" t="n">
        <f aca="false">E13</f>
        <v>0</v>
      </c>
      <c r="C31" s="49" t="n">
        <f aca="false">H13</f>
        <v>0</v>
      </c>
      <c r="D31" s="55" t="s">
        <v>16</v>
      </c>
      <c r="E31" s="56" t="n">
        <f aca="false">K13</f>
        <v>0</v>
      </c>
      <c r="F31" s="49" t="n">
        <f aca="false">N13</f>
        <v>0.104058272632674</v>
      </c>
      <c r="G31" s="55" t="s">
        <v>16</v>
      </c>
      <c r="H31" s="56" t="n">
        <f aca="false">Q13</f>
        <v>0.094876660341556</v>
      </c>
      <c r="I31" s="49" t="n">
        <f aca="false">T13</f>
        <v>0.268817204301075</v>
      </c>
      <c r="J31" s="55" t="s">
        <v>16</v>
      </c>
      <c r="K31" s="56" t="n">
        <f aca="false">W13</f>
        <v>0</v>
      </c>
      <c r="L31" s="49" t="n">
        <f aca="false">Z13</f>
        <v>0.307219662058372</v>
      </c>
      <c r="M31" s="55" t="s">
        <v>16</v>
      </c>
      <c r="N31" s="56" t="n">
        <f aca="false">AC13</f>
        <v>0</v>
      </c>
      <c r="O31" s="49" t="n">
        <f aca="false">AF13</f>
        <v>0.153609831029186</v>
      </c>
      <c r="P31" s="55" t="s">
        <v>16</v>
      </c>
      <c r="Q31" s="56" t="n">
        <f aca="false">AI13</f>
        <v>0</v>
      </c>
      <c r="R31" s="49" t="n">
        <f aca="false">AL13</f>
        <v>0</v>
      </c>
      <c r="S31" s="55" t="s">
        <v>16</v>
      </c>
      <c r="T31" s="56" t="n">
        <f aca="false">AO13</f>
        <v>0.094876660341556</v>
      </c>
      <c r="U31" s="49" t="n">
        <f aca="false">AR13</f>
        <v>0.230414746543779</v>
      </c>
      <c r="V31" s="55" t="s">
        <v>16</v>
      </c>
      <c r="W31" s="56" t="n">
        <f aca="false">AU13</f>
        <v>0.094876660341556</v>
      </c>
      <c r="X31" s="49" t="n">
        <f aca="false">AX13</f>
        <v>0.124069478908189</v>
      </c>
      <c r="Y31" s="55" t="s">
        <v>16</v>
      </c>
      <c r="Z31" s="56" t="n">
        <f aca="false">BA13</f>
        <v>0</v>
      </c>
      <c r="AA31" s="49" t="n">
        <f aca="false">BD13</f>
        <v>0.248138957816377</v>
      </c>
      <c r="AB31" s="55" t="s">
        <v>16</v>
      </c>
      <c r="AC31" s="56" t="n">
        <f aca="false">BG13</f>
        <v>0</v>
      </c>
      <c r="AD31" s="49" t="n">
        <f aca="false">BJ13</f>
        <v>0.248138957816377</v>
      </c>
    </row>
    <row r="32" s="53" customFormat="true" ht="13.2" hidden="false" customHeight="false" outlineLevel="0" collapsed="false">
      <c r="A32" s="55" t="s">
        <v>17</v>
      </c>
      <c r="B32" s="56" t="n">
        <f aca="false">E14</f>
        <v>0</v>
      </c>
      <c r="C32" s="49" t="n">
        <f aca="false">H14</f>
        <v>0</v>
      </c>
      <c r="D32" s="55" t="s">
        <v>17</v>
      </c>
      <c r="E32" s="56" t="n">
        <f aca="false">K14</f>
        <v>0</v>
      </c>
      <c r="F32" s="49" t="n">
        <f aca="false">N14</f>
        <v>0</v>
      </c>
      <c r="G32" s="55" t="s">
        <v>17</v>
      </c>
      <c r="H32" s="56" t="n">
        <f aca="false">Q14</f>
        <v>0.094876660341556</v>
      </c>
      <c r="I32" s="49" t="n">
        <f aca="false">T14</f>
        <v>0</v>
      </c>
      <c r="J32" s="55" t="s">
        <v>17</v>
      </c>
      <c r="K32" s="56" t="n">
        <f aca="false">W14</f>
        <v>0</v>
      </c>
      <c r="L32" s="49" t="n">
        <f aca="false">Z14</f>
        <v>0.230414746543779</v>
      </c>
      <c r="M32" s="55" t="s">
        <v>17</v>
      </c>
      <c r="N32" s="56" t="n">
        <f aca="false">AC14</f>
        <v>0</v>
      </c>
      <c r="O32" s="49" t="n">
        <f aca="false">AF14</f>
        <v>0</v>
      </c>
      <c r="P32" s="55" t="s">
        <v>17</v>
      </c>
      <c r="Q32" s="56" t="n">
        <f aca="false">AI14</f>
        <v>0</v>
      </c>
      <c r="R32" s="49" t="n">
        <f aca="false">AL14</f>
        <v>0.153609831029186</v>
      </c>
      <c r="S32" s="55" t="s">
        <v>17</v>
      </c>
      <c r="T32" s="56" t="n">
        <f aca="false">AO14</f>
        <v>0.094876660341556</v>
      </c>
      <c r="U32" s="49" t="n">
        <f aca="false">AR14</f>
        <v>0.307219662058372</v>
      </c>
      <c r="V32" s="55" t="s">
        <v>17</v>
      </c>
      <c r="W32" s="56" t="n">
        <f aca="false">AU14</f>
        <v>0</v>
      </c>
      <c r="X32" s="49" t="n">
        <f aca="false">AX14</f>
        <v>0.0620347394540943</v>
      </c>
      <c r="Y32" s="55" t="s">
        <v>17</v>
      </c>
      <c r="Z32" s="56" t="n">
        <f aca="false">BA14</f>
        <v>0</v>
      </c>
      <c r="AA32" s="49" t="n">
        <f aca="false">BD14</f>
        <v>0</v>
      </c>
      <c r="AB32" s="55" t="s">
        <v>17</v>
      </c>
      <c r="AC32" s="56" t="n">
        <f aca="false">BG14</f>
        <v>0</v>
      </c>
      <c r="AD32" s="49" t="n">
        <f aca="false">BJ14</f>
        <v>0.186104218362283</v>
      </c>
    </row>
    <row r="33" s="53" customFormat="true" ht="13.2" hidden="false" customHeight="false" outlineLevel="0" collapsed="false">
      <c r="A33" s="55" t="s">
        <v>18</v>
      </c>
      <c r="B33" s="56" t="n">
        <f aca="false">E15</f>
        <v>0</v>
      </c>
      <c r="C33" s="49" t="n">
        <f aca="false">H15</f>
        <v>0</v>
      </c>
      <c r="D33" s="55" t="s">
        <v>18</v>
      </c>
      <c r="E33" s="56" t="n">
        <f aca="false">K15</f>
        <v>0</v>
      </c>
      <c r="F33" s="49" t="n">
        <f aca="false">N15</f>
        <v>0</v>
      </c>
      <c r="G33" s="55" t="s">
        <v>18</v>
      </c>
      <c r="H33" s="56" t="n">
        <f aca="false">Q15</f>
        <v>0.294117647058824</v>
      </c>
      <c r="I33" s="49" t="n">
        <f aca="false">T15</f>
        <v>0.0793650793650794</v>
      </c>
      <c r="J33" s="55" t="s">
        <v>18</v>
      </c>
      <c r="K33" s="56" t="n">
        <f aca="false">W15</f>
        <v>0.0980392156862745</v>
      </c>
      <c r="L33" s="49" t="n">
        <f aca="false">Z15</f>
        <v>0.0793650793650794</v>
      </c>
      <c r="M33" s="55" t="s">
        <v>18</v>
      </c>
      <c r="N33" s="56" t="n">
        <f aca="false">AC15</f>
        <v>0.0980392156862745</v>
      </c>
      <c r="O33" s="49" t="n">
        <f aca="false">AF15</f>
        <v>0</v>
      </c>
      <c r="P33" s="55" t="s">
        <v>18</v>
      </c>
      <c r="Q33" s="56" t="n">
        <f aca="false">AI15</f>
        <v>0</v>
      </c>
      <c r="R33" s="49" t="n">
        <f aca="false">AL15</f>
        <v>0.0793650793650794</v>
      </c>
      <c r="S33" s="55" t="s">
        <v>18</v>
      </c>
      <c r="T33" s="56" t="n">
        <f aca="false">AO15</f>
        <v>0</v>
      </c>
      <c r="U33" s="49" t="n">
        <f aca="false">AR15</f>
        <v>0</v>
      </c>
      <c r="V33" s="55" t="s">
        <v>18</v>
      </c>
      <c r="W33" s="56" t="n">
        <f aca="false">AU15</f>
        <v>0</v>
      </c>
      <c r="X33" s="49" t="n">
        <f aca="false">AX15</f>
        <v>0.128205128205128</v>
      </c>
      <c r="Y33" s="55" t="s">
        <v>18</v>
      </c>
      <c r="Z33" s="56" t="n">
        <f aca="false">BA15</f>
        <v>0</v>
      </c>
      <c r="AA33" s="49" t="n">
        <f aca="false">BD15</f>
        <v>0</v>
      </c>
      <c r="AB33" s="55" t="s">
        <v>18</v>
      </c>
      <c r="AC33" s="56" t="n">
        <f aca="false">BG15</f>
        <v>0</v>
      </c>
      <c r="AD33" s="49" t="n">
        <f aca="false">BJ15</f>
        <v>0.256410256410256</v>
      </c>
    </row>
    <row r="34" s="53" customFormat="true" ht="13.2" hidden="false" customHeight="false" outlineLevel="0" collapsed="false">
      <c r="A34" s="55" t="s">
        <v>19</v>
      </c>
      <c r="B34" s="56" t="n">
        <f aca="false">E16</f>
        <v>0.387096774193548</v>
      </c>
      <c r="C34" s="49" t="n">
        <f aca="false">H16</f>
        <v>0.129032258064516</v>
      </c>
      <c r="D34" s="55" t="s">
        <v>19</v>
      </c>
      <c r="E34" s="56" t="n">
        <f aca="false">K16</f>
        <v>0</v>
      </c>
      <c r="F34" s="49" t="n">
        <f aca="false">N16</f>
        <v>0.312174817898023</v>
      </c>
      <c r="G34" s="55" t="s">
        <v>19</v>
      </c>
      <c r="H34" s="56" t="n">
        <f aca="false">Q16</f>
        <v>0.189753320683112</v>
      </c>
      <c r="I34" s="49" t="n">
        <f aca="false">T16</f>
        <v>0.153609831029186</v>
      </c>
      <c r="J34" s="55" t="s">
        <v>19</v>
      </c>
      <c r="K34" s="56" t="n">
        <f aca="false">W16</f>
        <v>0.094876660341556</v>
      </c>
      <c r="L34" s="49" t="n">
        <f aca="false">Z16</f>
        <v>0.230414746543779</v>
      </c>
      <c r="M34" s="55" t="s">
        <v>19</v>
      </c>
      <c r="N34" s="56" t="n">
        <f aca="false">AC16</f>
        <v>0</v>
      </c>
      <c r="O34" s="49" t="n">
        <f aca="false">AF16</f>
        <v>0.153609831029186</v>
      </c>
      <c r="P34" s="55" t="s">
        <v>19</v>
      </c>
      <c r="Q34" s="56" t="n">
        <f aca="false">AI16</f>
        <v>0</v>
      </c>
      <c r="R34" s="49" t="n">
        <f aca="false">AL16</f>
        <v>0.0768049155145929</v>
      </c>
      <c r="S34" s="55" t="s">
        <v>19</v>
      </c>
      <c r="T34" s="56" t="n">
        <f aca="false">AO16</f>
        <v>0.094876660341556</v>
      </c>
      <c r="U34" s="49" t="n">
        <f aca="false">AR16</f>
        <v>0.0768049155145929</v>
      </c>
      <c r="V34" s="55" t="s">
        <v>19</v>
      </c>
      <c r="W34" s="56" t="n">
        <f aca="false">AU16</f>
        <v>0</v>
      </c>
      <c r="X34" s="49" t="n">
        <f aca="false">AX16</f>
        <v>0.186104218362283</v>
      </c>
      <c r="Y34" s="55" t="s">
        <v>19</v>
      </c>
      <c r="Z34" s="56" t="n">
        <f aca="false">BA16</f>
        <v>0</v>
      </c>
      <c r="AA34" s="49" t="n">
        <f aca="false">BD16</f>
        <v>0.0620347394540943</v>
      </c>
      <c r="AB34" s="55" t="s">
        <v>19</v>
      </c>
      <c r="AC34" s="56" t="n">
        <f aca="false">BG16</f>
        <v>0.094876660341556</v>
      </c>
      <c r="AD34" s="49" t="n">
        <f aca="false">BJ16</f>
        <v>0.186104218362283</v>
      </c>
    </row>
    <row r="35" s="53" customFormat="true" ht="13.2" hidden="false" customHeight="false" outlineLevel="0" collapsed="false">
      <c r="A35" s="55" t="s">
        <v>20</v>
      </c>
      <c r="B35" s="56" t="n">
        <f aca="false">E17</f>
        <v>0</v>
      </c>
      <c r="C35" s="49" t="n">
        <f aca="false">H17</f>
        <v>0</v>
      </c>
      <c r="D35" s="55" t="s">
        <v>20</v>
      </c>
      <c r="E35" s="56" t="n">
        <f aca="false">K17</f>
        <v>0.229885057471264</v>
      </c>
      <c r="F35" s="49" t="n">
        <f aca="false">N17</f>
        <v>0.21505376344086</v>
      </c>
      <c r="G35" s="55" t="s">
        <v>20</v>
      </c>
      <c r="H35" s="56" t="n">
        <f aca="false">Q17</f>
        <v>0</v>
      </c>
      <c r="I35" s="49" t="n">
        <f aca="false">T17</f>
        <v>0.238095238095238</v>
      </c>
      <c r="J35" s="55" t="s">
        <v>20</v>
      </c>
      <c r="K35" s="56" t="n">
        <f aca="false">W17</f>
        <v>0.196078431372549</v>
      </c>
      <c r="L35" s="49" t="n">
        <f aca="false">Z17</f>
        <v>0.0793650793650794</v>
      </c>
      <c r="M35" s="55" t="s">
        <v>20</v>
      </c>
      <c r="N35" s="56" t="n">
        <f aca="false">AC17</f>
        <v>0</v>
      </c>
      <c r="O35" s="49" t="n">
        <f aca="false">AF17</f>
        <v>0</v>
      </c>
      <c r="P35" s="55" t="s">
        <v>20</v>
      </c>
      <c r="Q35" s="56" t="n">
        <f aca="false">AI17</f>
        <v>0</v>
      </c>
      <c r="R35" s="49" t="n">
        <f aca="false">AL17</f>
        <v>0.158730158730159</v>
      </c>
      <c r="S35" s="55" t="s">
        <v>20</v>
      </c>
      <c r="T35" s="56" t="n">
        <f aca="false">AO17</f>
        <v>0</v>
      </c>
      <c r="U35" s="49" t="n">
        <f aca="false">AR17</f>
        <v>0.317460317460317</v>
      </c>
      <c r="V35" s="55" t="s">
        <v>20</v>
      </c>
      <c r="W35" s="56" t="n">
        <f aca="false">AU17</f>
        <v>0</v>
      </c>
      <c r="X35" s="49" t="n">
        <f aca="false">AX17</f>
        <v>0</v>
      </c>
      <c r="Y35" s="55" t="s">
        <v>20</v>
      </c>
      <c r="Z35" s="56" t="n">
        <f aca="false">BA17</f>
        <v>0.294117647058824</v>
      </c>
      <c r="AA35" s="49" t="n">
        <f aca="false">BD17</f>
        <v>0.192307692307692</v>
      </c>
      <c r="AB35" s="55" t="s">
        <v>20</v>
      </c>
      <c r="AC35" s="56" t="n">
        <f aca="false">BG17</f>
        <v>0</v>
      </c>
      <c r="AD35" s="49" t="n">
        <f aca="false">BJ17</f>
        <v>0.256410256410256</v>
      </c>
    </row>
    <row r="36" s="53" customFormat="true" ht="13.8" hidden="false" customHeight="false" outlineLevel="0" collapsed="false">
      <c r="A36" s="55" t="s">
        <v>21</v>
      </c>
      <c r="B36" s="57" t="n">
        <f aca="false">E18</f>
        <v>0.258064516129032</v>
      </c>
      <c r="C36" s="52" t="n">
        <f aca="false">H18</f>
        <v>0.258064516129032</v>
      </c>
      <c r="D36" s="55" t="s">
        <v>21</v>
      </c>
      <c r="E36" s="57" t="n">
        <f aca="false">K18</f>
        <v>0.444938820912125</v>
      </c>
      <c r="F36" s="52" t="n">
        <f aca="false">N18</f>
        <v>0.104058272632674</v>
      </c>
      <c r="G36" s="55" t="s">
        <v>21</v>
      </c>
      <c r="H36" s="57" t="n">
        <f aca="false">Q18</f>
        <v>0.379506641366224</v>
      </c>
      <c r="I36" s="52" t="n">
        <f aca="false">T18</f>
        <v>0.0768049155145929</v>
      </c>
      <c r="J36" s="55" t="s">
        <v>21</v>
      </c>
      <c r="K36" s="57" t="n">
        <f aca="false">W18</f>
        <v>0.189753320683112</v>
      </c>
      <c r="L36" s="52" t="n">
        <f aca="false">Z18</f>
        <v>0.230414746543779</v>
      </c>
      <c r="M36" s="55" t="s">
        <v>21</v>
      </c>
      <c r="N36" s="58" t="n">
        <f aca="false">AC18</f>
        <v>0.189753320683112</v>
      </c>
      <c r="O36" s="59" t="n">
        <f aca="false">AF18</f>
        <v>0.153609831029186</v>
      </c>
      <c r="P36" s="55" t="s">
        <v>21</v>
      </c>
      <c r="Q36" s="58" t="n">
        <f aca="false">AI18</f>
        <v>0</v>
      </c>
      <c r="R36" s="59" t="n">
        <f aca="false">AL18</f>
        <v>0.307219662058372</v>
      </c>
      <c r="S36" s="55" t="s">
        <v>21</v>
      </c>
      <c r="T36" s="57" t="n">
        <f aca="false">AO18</f>
        <v>0</v>
      </c>
      <c r="U36" s="52" t="n">
        <f aca="false">AR18</f>
        <v>0.230414746543779</v>
      </c>
      <c r="V36" s="55" t="s">
        <v>21</v>
      </c>
      <c r="W36" s="57" t="n">
        <f aca="false">AU18</f>
        <v>0</v>
      </c>
      <c r="X36" s="52" t="n">
        <f aca="false">AX18</f>
        <v>0.124069478908189</v>
      </c>
      <c r="Y36" s="55" t="s">
        <v>21</v>
      </c>
      <c r="Z36" s="57" t="n">
        <f aca="false">BA18</f>
        <v>0</v>
      </c>
      <c r="AA36" s="52" t="n">
        <f aca="false">BD18</f>
        <v>0.0620347394540943</v>
      </c>
      <c r="AB36" s="55" t="s">
        <v>21</v>
      </c>
      <c r="AC36" s="57" t="n">
        <f aca="false">BG18</f>
        <v>0</v>
      </c>
      <c r="AD36" s="52" t="n">
        <f aca="false">BJ18</f>
        <v>0.06203473945409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A214" activeCellId="0" sqref="A214"/>
    </sheetView>
  </sheetViews>
  <sheetFormatPr defaultColWidth="11.01171875" defaultRowHeight="13.2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/>
  <cp:lastPrinted>2020-05-16T22:06:30Z</cp:lastPrinted>
  <dcterms:modified xsi:type="dcterms:W3CDTF">2020-12-27T01:59:43Z</dcterms:modified>
  <cp:revision>15</cp:revision>
  <dc:subject/>
  <dc:title/>
</cp:coreProperties>
</file>