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2"/>
  </bookViews>
  <sheets>
    <sheet name="Results" sheetId="1" state="visible" r:id="rId2"/>
    <sheet name="Summary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2">
  <si>
    <t xml:space="preserve">Project Rameka Stoat Trapping Results 2016</t>
  </si>
  <si>
    <t xml:space="preserve">Updated 13 January 2017</t>
  </si>
  <si>
    <t xml:space="preserve">(18 odd, 16 even stoat traps)</t>
  </si>
  <si>
    <t xml:space="preserve">Rebaited</t>
  </si>
  <si>
    <t xml:space="preserve">Even</t>
  </si>
  <si>
    <t xml:space="preserve">Odd</t>
  </si>
  <si>
    <t xml:space="preserve">Nil </t>
  </si>
  <si>
    <t xml:space="preserve">All</t>
  </si>
  <si>
    <t xml:space="preserve">Nil</t>
  </si>
  <si>
    <t xml:space="preserve">Trap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</t>
  </si>
  <si>
    <t xml:space="preserve">2.9 FB</t>
  </si>
  <si>
    <t xml:space="preserve">S</t>
  </si>
  <si>
    <t xml:space="preserve">R3.5 FB</t>
  </si>
  <si>
    <t xml:space="preserve">R4 FB</t>
  </si>
  <si>
    <t xml:space="preserve">5 FB</t>
  </si>
  <si>
    <t xml:space="preserve">R7 FB</t>
  </si>
  <si>
    <t xml:space="preserve">9.7 FB</t>
  </si>
  <si>
    <t xml:space="preserve">R9.7 FB</t>
  </si>
  <si>
    <t xml:space="preserve">W</t>
  </si>
  <si>
    <t xml:space="preserve">14.9 FB</t>
  </si>
  <si>
    <t xml:space="preserve">R14.9 FB</t>
  </si>
  <si>
    <t xml:space="preserve">M</t>
  </si>
  <si>
    <t xml:space="preserve">R15 FB</t>
  </si>
  <si>
    <t xml:space="preserve">R21 FB</t>
  </si>
  <si>
    <t xml:space="preserve">25</t>
  </si>
  <si>
    <t xml:space="preserve">26</t>
  </si>
  <si>
    <t xml:space="preserve">R26 FB</t>
  </si>
  <si>
    <t xml:space="preserve">27</t>
  </si>
  <si>
    <t xml:space="preserve">28</t>
  </si>
  <si>
    <t xml:space="preserve">29</t>
  </si>
  <si>
    <t xml:space="preserve">M </t>
  </si>
  <si>
    <t xml:space="preserve">FB Total</t>
  </si>
  <si>
    <t xml:space="preserve">2R 1S</t>
  </si>
  <si>
    <t xml:space="preserve">2R</t>
  </si>
  <si>
    <t xml:space="preserve">4R</t>
  </si>
  <si>
    <t xml:space="preserve">2S1M</t>
  </si>
  <si>
    <t xml:space="preserve">1R</t>
  </si>
  <si>
    <t xml:space="preserve">2R 1M</t>
  </si>
  <si>
    <t xml:space="preserve">Our Tot.</t>
  </si>
  <si>
    <t xml:space="preserve">2S</t>
  </si>
  <si>
    <t xml:space="preserve">1S</t>
  </si>
  <si>
    <t xml:space="preserve">1M</t>
  </si>
  <si>
    <t xml:space="preserve">1W</t>
  </si>
  <si>
    <t xml:space="preserve">1S1R</t>
  </si>
  <si>
    <t xml:space="preserve">Notes:</t>
  </si>
  <si>
    <t xml:space="preserve">S=Stoat R=Rat W=Weasel M=Mouse</t>
  </si>
  <si>
    <t xml:space="preserve">Yellow shading = Forest and Bird Loan Traps</t>
  </si>
  <si>
    <t xml:space="preserve">Date</t>
  </si>
  <si>
    <t xml:space="preserve">Comments</t>
  </si>
  <si>
    <t xml:space="preserve">18/1/16</t>
  </si>
  <si>
    <t xml:space="preserve">Jo checked all traps, not rebaited.</t>
  </si>
  <si>
    <t xml:space="preserve">21/2/16</t>
  </si>
  <si>
    <t xml:space="preserve">Fill and Albie checked all traps, rebaited ODD traps</t>
  </si>
  <si>
    <t xml:space="preserve">Plenty of wind damage, trees on track, etc.</t>
  </si>
  <si>
    <t xml:space="preserve">25/3/16</t>
  </si>
  <si>
    <t xml:space="preserve">Fill and Albie checked all traps, rebaited EVEN traps</t>
  </si>
  <si>
    <t xml:space="preserve">1/5/16</t>
  </si>
  <si>
    <t xml:space="preserve">Andrew checked all traps, rebaited ODD traps</t>
  </si>
  <si>
    <t xml:space="preserve">NOTE: these data were entered for APRIL</t>
  </si>
  <si>
    <t xml:space="preserve">3/6/16</t>
  </si>
  <si>
    <t xml:space="preserve">Albie and Greg checked all traps, rebaited EVEN traps</t>
  </si>
  <si>
    <t xml:space="preserve">NOTE: these data were entered for MAY</t>
  </si>
  <si>
    <t xml:space="preserve">4/7/16</t>
  </si>
  <si>
    <t xml:space="preserve">NOTE:  these data were entered for JUNE</t>
  </si>
  <si>
    <t xml:space="preserve">5/8/16</t>
  </si>
  <si>
    <t xml:space="preserve">Fill and Albie checked all traps, did NOT rebait traps</t>
  </si>
  <si>
    <t xml:space="preserve">NOTE:  these data were entered for JULY</t>
  </si>
  <si>
    <t xml:space="preserve">NOTE:  32 traps had been rolled over or down the bank</t>
  </si>
  <si>
    <t xml:space="preserve">(Possibly Kea? Lots of beak damage on edges of traps)</t>
  </si>
  <si>
    <t xml:space="preserve">16/8/16</t>
  </si>
  <si>
    <t xml:space="preserve">Fill and Albie rebaited ALL traps.  Put rocks on top of all traps</t>
  </si>
  <si>
    <t xml:space="preserve"> </t>
  </si>
  <si>
    <t xml:space="preserve">except traps 1,2, 2.9FB.  15 traps had been rolled</t>
  </si>
  <si>
    <t xml:space="preserve">since previous check, even though they had no eggs in them.</t>
  </si>
  <si>
    <t xml:space="preserve">Maybe the rocks will stop the Keas.</t>
  </si>
  <si>
    <t xml:space="preserve">30/8/16</t>
  </si>
  <si>
    <t xml:space="preserve">More traps have been rolled.  Fill and Albie tied down onto stakes</t>
  </si>
  <si>
    <t xml:space="preserve">and stapled another layer of mesh (to prevent egg-pecking)</t>
  </si>
  <si>
    <t xml:space="preserve">on traps 20, 19, 18, 17, 14.9, 16, 11, 12.</t>
  </si>
  <si>
    <t xml:space="preserve">Stapled extra mesh on traps 15, 10, 9.7FB.</t>
  </si>
  <si>
    <t xml:space="preserve">22/9/16</t>
  </si>
  <si>
    <t xml:space="preserve">Fill and Albie checked ALL traps.  Rebaited where eggs broken,</t>
  </si>
  <si>
    <t xml:space="preserve">Tied down and added another layer of mesh to traps</t>
  </si>
  <si>
    <t xml:space="preserve">13, 2.9, 3, 3.5, 4, 7, 8, 9, 24.</t>
  </si>
  <si>
    <t xml:space="preserve">And added mesh only to trap 5 (no stake) because</t>
  </si>
  <si>
    <t xml:space="preserve">footplate is broken, and trap needs repair/replacing.</t>
  </si>
  <si>
    <t xml:space="preserve">Staked traps 25, 28.  Ran out of staples!</t>
  </si>
  <si>
    <t xml:space="preserve">13/10/16</t>
  </si>
  <si>
    <t xml:space="preserve">Fill and Albie checked ALL traps. Rebaited EVEN traps.</t>
  </si>
  <si>
    <t xml:space="preserve">Finished stapling mesh onto ends of traps.</t>
  </si>
  <si>
    <t xml:space="preserve">Replaced some of the plastic ties on tunnel entrances</t>
  </si>
  <si>
    <t xml:space="preserve">Replaced trap no. 5FB with another FB trap.</t>
  </si>
  <si>
    <t xml:space="preserve">16/11/16</t>
  </si>
  <si>
    <t xml:space="preserve">Fill and Albie checked ALL traps. Rebatied ODD traps</t>
  </si>
  <si>
    <t xml:space="preserve">NOTE: Must replace trap 9.5FB - Treadle badly rusted</t>
  </si>
  <si>
    <t xml:space="preserve">Dec/16</t>
  </si>
  <si>
    <t xml:space="preserve">Andrew checked all traps, rebaited EVEN traps</t>
  </si>
  <si>
    <t xml:space="preserve">Summary of Rameka Trapping since 2011</t>
  </si>
  <si>
    <t xml:space="preserve">Calculated as Catches per 100 trapnights, for Rats and Stoats/Weasels only  </t>
  </si>
  <si>
    <t xml:space="preserve">RAW data with calculations:</t>
  </si>
  <si>
    <t xml:space="preserve">2011 Stoats</t>
  </si>
  <si>
    <t xml:space="preserve">2011 Rats</t>
  </si>
  <si>
    <t xml:space="preserve">2012 Stoats</t>
  </si>
  <si>
    <t xml:space="preserve">2012 Rats</t>
  </si>
  <si>
    <t xml:space="preserve">2013 Stoats</t>
  </si>
  <si>
    <t xml:space="preserve">2013 Rats</t>
  </si>
  <si>
    <t xml:space="preserve">2014 Stoats</t>
  </si>
  <si>
    <t xml:space="preserve">2014 Rats</t>
  </si>
  <si>
    <t xml:space="preserve">2015 Stoats</t>
  </si>
  <si>
    <t xml:space="preserve">2015 Rats</t>
  </si>
  <si>
    <t xml:space="preserve">2016 Stoats</t>
  </si>
  <si>
    <t xml:space="preserve">2016 Rats</t>
  </si>
  <si>
    <t xml:space="preserve">No. Days</t>
  </si>
  <si>
    <t xml:space="preserve">Stoats/Wsls</t>
  </si>
  <si>
    <t xml:space="preserve">No.St.Traps</t>
  </si>
  <si>
    <t xml:space="preserve">Catches/100TN</t>
  </si>
  <si>
    <t xml:space="preserve">Rats</t>
  </si>
  <si>
    <t xml:space="preserve">No.Rat Traps</t>
  </si>
  <si>
    <t xml:space="preserve">Data for Graphs (Catches per 100 Trapnigh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1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B$24</c:f>
              <c:strCache>
                <c:ptCount val="1"/>
                <c:pt idx="0">
                  <c:v>2011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B$25:$B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387096774193548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ser>
          <c:idx val="1"/>
          <c:order val="1"/>
          <c:tx>
            <c:strRef>
              <c:f>Summary!$C$24</c:f>
              <c:strCache>
                <c:ptCount val="1"/>
                <c:pt idx="0">
                  <c:v>2011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25:$A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C$25:$C$3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29032258064516</c:v>
                </c:pt>
                <c:pt idx="10">
                  <c:v>0</c:v>
                </c:pt>
                <c:pt idx="11">
                  <c:v>0.258064516129032</c:v>
                </c:pt>
              </c:numCache>
            </c:numRef>
          </c:val>
        </c:ser>
        <c:gapWidth val="150"/>
        <c:overlap val="0"/>
        <c:axId val="6202626"/>
        <c:axId val="32723650"/>
      </c:barChart>
      <c:catAx>
        <c:axId val="620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650"/>
        <c:crossesAt val="0"/>
        <c:auto val="1"/>
        <c:lblAlgn val="ctr"/>
        <c:lblOffset val="100"/>
        <c:noMultiLvlLbl val="0"/>
      </c:catAx>
      <c:valAx>
        <c:axId val="3272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12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E$24</c:f>
              <c:strCache>
                <c:ptCount val="1"/>
                <c:pt idx="0">
                  <c:v>2012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E$25:$E$36</c:f>
              <c:numCache>
                <c:formatCode>General</c:formatCode>
                <c:ptCount val="12"/>
                <c:pt idx="0">
                  <c:v>0.387096774193548</c:v>
                </c:pt>
                <c:pt idx="1">
                  <c:v>0.428571428571429</c:v>
                </c:pt>
                <c:pt idx="2">
                  <c:v>0.258064516129032</c:v>
                </c:pt>
                <c:pt idx="3">
                  <c:v>0.4</c:v>
                </c:pt>
                <c:pt idx="4">
                  <c:v>0</c:v>
                </c:pt>
                <c:pt idx="5">
                  <c:v>0.114942528735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29885057471264</c:v>
                </c:pt>
                <c:pt idx="11">
                  <c:v>0.444938820912125</c:v>
                </c:pt>
              </c:numCache>
            </c:numRef>
          </c:val>
        </c:ser>
        <c:ser>
          <c:idx val="1"/>
          <c:order val="1"/>
          <c:tx>
            <c:strRef>
              <c:f>Summary!$F$24</c:f>
              <c:strCache>
                <c:ptCount val="1"/>
                <c:pt idx="0">
                  <c:v>2012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25:$D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F$25:$F$36</c:f>
              <c:numCache>
                <c:formatCode>General</c:formatCode>
                <c:ptCount val="12"/>
                <c:pt idx="0">
                  <c:v>0.258064516129032</c:v>
                </c:pt>
                <c:pt idx="1">
                  <c:v>0.285714285714286</c:v>
                </c:pt>
                <c:pt idx="2">
                  <c:v>0.129032258064516</c:v>
                </c:pt>
                <c:pt idx="3">
                  <c:v>0.4</c:v>
                </c:pt>
                <c:pt idx="4">
                  <c:v>0.222469410456062</c:v>
                </c:pt>
                <c:pt idx="5">
                  <c:v>0.21505376344086</c:v>
                </c:pt>
                <c:pt idx="6">
                  <c:v>0.104058272632674</c:v>
                </c:pt>
                <c:pt idx="7">
                  <c:v>0</c:v>
                </c:pt>
                <c:pt idx="8">
                  <c:v>0</c:v>
                </c:pt>
                <c:pt idx="9">
                  <c:v>0.312174817898023</c:v>
                </c:pt>
                <c:pt idx="10">
                  <c:v>0.21505376344086</c:v>
                </c:pt>
                <c:pt idx="11">
                  <c:v>0.104058272632674</c:v>
                </c:pt>
              </c:numCache>
            </c:numRef>
          </c:val>
        </c:ser>
        <c:gapWidth val="150"/>
        <c:overlap val="0"/>
        <c:axId val="14487028"/>
        <c:axId val="38928382"/>
      </c:barChart>
      <c:catAx>
        <c:axId val="1448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382"/>
        <c:crossesAt val="0"/>
        <c:auto val="1"/>
        <c:lblAlgn val="ctr"/>
        <c:lblOffset val="100"/>
        <c:noMultiLvlLbl val="0"/>
      </c:catAx>
      <c:valAx>
        <c:axId val="38928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3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H$24</c:f>
              <c:strCache>
                <c:ptCount val="1"/>
                <c:pt idx="0">
                  <c:v>2013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H$25:$H$36</c:f>
              <c:numCache>
                <c:formatCode>General</c:formatCode>
                <c:ptCount val="12"/>
                <c:pt idx="0">
                  <c:v>0.222469410456062</c:v>
                </c:pt>
                <c:pt idx="1">
                  <c:v>0.61576354679803</c:v>
                </c:pt>
                <c:pt idx="2">
                  <c:v>0.222469410456062</c:v>
                </c:pt>
                <c:pt idx="3">
                  <c:v>0</c:v>
                </c:pt>
                <c:pt idx="4">
                  <c:v>0.189753320683112</c:v>
                </c:pt>
                <c:pt idx="5">
                  <c:v>0.294117647058824</c:v>
                </c:pt>
                <c:pt idx="6">
                  <c:v>0.094876660341556</c:v>
                </c:pt>
                <c:pt idx="7">
                  <c:v>0.094876660341556</c:v>
                </c:pt>
                <c:pt idx="8">
                  <c:v>0.294117647058824</c:v>
                </c:pt>
                <c:pt idx="9">
                  <c:v>0.189753320683112</c:v>
                </c:pt>
                <c:pt idx="10">
                  <c:v>0</c:v>
                </c:pt>
                <c:pt idx="11">
                  <c:v>0.379506641366224</c:v>
                </c:pt>
              </c:numCache>
            </c:numRef>
          </c:val>
        </c:ser>
        <c:ser>
          <c:idx val="1"/>
          <c:order val="1"/>
          <c:tx>
            <c:strRef>
              <c:f>Summary!$I$24</c:f>
              <c:strCache>
                <c:ptCount val="1"/>
                <c:pt idx="0">
                  <c:v>2013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G$25:$G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I$25:$I$36</c:f>
              <c:numCache>
                <c:formatCode>General</c:formatCode>
                <c:ptCount val="12"/>
                <c:pt idx="0">
                  <c:v>0.208116545265349</c:v>
                </c:pt>
                <c:pt idx="1">
                  <c:v>0</c:v>
                </c:pt>
                <c:pt idx="2">
                  <c:v>0.208116545265349</c:v>
                </c:pt>
                <c:pt idx="3">
                  <c:v>0.37037037037037</c:v>
                </c:pt>
                <c:pt idx="4">
                  <c:v>0.17921146953405</c:v>
                </c:pt>
                <c:pt idx="5">
                  <c:v>0.0925925925925926</c:v>
                </c:pt>
                <c:pt idx="6">
                  <c:v>0.268817204301075</c:v>
                </c:pt>
                <c:pt idx="7">
                  <c:v>0</c:v>
                </c:pt>
                <c:pt idx="8">
                  <c:v>0.0793650793650794</c:v>
                </c:pt>
                <c:pt idx="9">
                  <c:v>0.153609831029186</c:v>
                </c:pt>
                <c:pt idx="10">
                  <c:v>0.238095238095238</c:v>
                </c:pt>
                <c:pt idx="11">
                  <c:v>0.0768049155145929</c:v>
                </c:pt>
              </c:numCache>
            </c:numRef>
          </c:val>
        </c:ser>
        <c:gapWidth val="150"/>
        <c:overlap val="0"/>
        <c:axId val="24429595"/>
        <c:axId val="86831258"/>
      </c:barChart>
      <c:catAx>
        <c:axId val="2442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258"/>
        <c:crossesAt val="0"/>
        <c:auto val="1"/>
        <c:lblAlgn val="ctr"/>
        <c:lblOffset val="100"/>
        <c:noMultiLvlLbl val="0"/>
      </c:catAx>
      <c:valAx>
        <c:axId val="86831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4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K$24</c:f>
              <c:strCache>
                <c:ptCount val="1"/>
                <c:pt idx="0">
                  <c:v>2014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K$25:$K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420168067226891</c:v>
                </c:pt>
                <c:pt idx="2">
                  <c:v>0.094876660341556</c:v>
                </c:pt>
                <c:pt idx="3">
                  <c:v>0</c:v>
                </c:pt>
                <c:pt idx="4">
                  <c:v>0.0948766603415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.094876660341556</c:v>
                </c:pt>
                <c:pt idx="10">
                  <c:v>0.196078431372549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L$24</c:f>
              <c:strCache>
                <c:ptCount val="1"/>
                <c:pt idx="0">
                  <c:v>2014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25:$J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L$25:$L$36</c:f>
              <c:numCache>
                <c:formatCode>General</c:formatCode>
                <c:ptCount val="12"/>
                <c:pt idx="0">
                  <c:v>0.230414746543779</c:v>
                </c:pt>
                <c:pt idx="1">
                  <c:v>0</c:v>
                </c:pt>
                <c:pt idx="2">
                  <c:v>0.153609831029186</c:v>
                </c:pt>
                <c:pt idx="3">
                  <c:v>0.476190476190476</c:v>
                </c:pt>
                <c:pt idx="4">
                  <c:v>0.0768049155145929</c:v>
                </c:pt>
                <c:pt idx="5">
                  <c:v>0.714285714285714</c:v>
                </c:pt>
                <c:pt idx="6">
                  <c:v>0.307219662058372</c:v>
                </c:pt>
                <c:pt idx="7">
                  <c:v>0.230414746543779</c:v>
                </c:pt>
                <c:pt idx="8">
                  <c:v>0.0793650793650794</c:v>
                </c:pt>
                <c:pt idx="9">
                  <c:v>0.230414746543779</c:v>
                </c:pt>
                <c:pt idx="10">
                  <c:v>0.0793650793650794</c:v>
                </c:pt>
                <c:pt idx="11">
                  <c:v>0.230414746543779</c:v>
                </c:pt>
              </c:numCache>
            </c:numRef>
          </c:val>
        </c:ser>
        <c:gapWidth val="150"/>
        <c:overlap val="0"/>
        <c:axId val="32665037"/>
        <c:axId val="23696917"/>
      </c:barChart>
      <c:catAx>
        <c:axId val="326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917"/>
        <c:crossesAt val="0"/>
        <c:auto val="1"/>
        <c:lblAlgn val="ctr"/>
        <c:lblOffset val="100"/>
        <c:noMultiLvlLbl val="0"/>
      </c:catAx>
      <c:valAx>
        <c:axId val="23696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5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N$24</c:f>
              <c:strCache>
                <c:ptCount val="1"/>
                <c:pt idx="0">
                  <c:v>2015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N$25:$N$36</c:f>
              <c:numCache>
                <c:formatCode>General</c:formatCode>
                <c:ptCount val="12"/>
                <c:pt idx="0">
                  <c:v>0.284629981024668</c:v>
                </c:pt>
                <c:pt idx="1">
                  <c:v>0.525210084033614</c:v>
                </c:pt>
                <c:pt idx="2">
                  <c:v>0.094876660341556</c:v>
                </c:pt>
                <c:pt idx="3">
                  <c:v>0.980392156862745</c:v>
                </c:pt>
                <c:pt idx="4">
                  <c:v>0.094876660341556</c:v>
                </c:pt>
                <c:pt idx="5">
                  <c:v>0.0980392156862745</c:v>
                </c:pt>
                <c:pt idx="6">
                  <c:v>0</c:v>
                </c:pt>
                <c:pt idx="7">
                  <c:v>0</c:v>
                </c:pt>
                <c:pt idx="8">
                  <c:v>0.0980392156862745</c:v>
                </c:pt>
                <c:pt idx="9">
                  <c:v>0</c:v>
                </c:pt>
                <c:pt idx="10">
                  <c:v>0</c:v>
                </c:pt>
                <c:pt idx="11">
                  <c:v>0.189753320683112</c:v>
                </c:pt>
              </c:numCache>
            </c:numRef>
          </c:val>
        </c:ser>
        <c:ser>
          <c:idx val="1"/>
          <c:order val="1"/>
          <c:tx>
            <c:strRef>
              <c:f>Summary!$O$24</c:f>
              <c:strCache>
                <c:ptCount val="1"/>
                <c:pt idx="0">
                  <c:v>2015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M$25:$M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O$25:$O$36</c:f>
              <c:numCache>
                <c:formatCode>General</c:formatCode>
                <c:ptCount val="12"/>
                <c:pt idx="0">
                  <c:v>0.0768049155145929</c:v>
                </c:pt>
                <c:pt idx="1">
                  <c:v>0.255102040816327</c:v>
                </c:pt>
                <c:pt idx="2">
                  <c:v>0.230414746543779</c:v>
                </c:pt>
                <c:pt idx="3">
                  <c:v>0.634920634920635</c:v>
                </c:pt>
                <c:pt idx="4">
                  <c:v>0.768049155145929</c:v>
                </c:pt>
                <c:pt idx="5">
                  <c:v>0.317460317460317</c:v>
                </c:pt>
                <c:pt idx="6">
                  <c:v>0.153609831029186</c:v>
                </c:pt>
                <c:pt idx="7">
                  <c:v>0</c:v>
                </c:pt>
                <c:pt idx="8">
                  <c:v>0</c:v>
                </c:pt>
                <c:pt idx="9">
                  <c:v>0.153609831029186</c:v>
                </c:pt>
                <c:pt idx="10">
                  <c:v>0</c:v>
                </c:pt>
                <c:pt idx="11">
                  <c:v>0.153609831029186</c:v>
                </c:pt>
              </c:numCache>
            </c:numRef>
          </c:val>
        </c:ser>
        <c:gapWidth val="150"/>
        <c:overlap val="0"/>
        <c:axId val="48217339"/>
        <c:axId val="68658024"/>
      </c:barChart>
      <c:catAx>
        <c:axId val="4821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024"/>
        <c:crossesAt val="0"/>
        <c:auto val="1"/>
        <c:lblAlgn val="ctr"/>
        <c:lblOffset val="100"/>
        <c:noMultiLvlLbl val="0"/>
      </c:catAx>
      <c:valAx>
        <c:axId val="6865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2016 Stoats and R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ummary!$Q$24</c:f>
              <c:strCache>
                <c:ptCount val="1"/>
                <c:pt idx="0">
                  <c:v>2016 Stoa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Q$25:$Q$36</c:f>
              <c:numCache>
                <c:formatCode>General</c:formatCode>
                <c:ptCount val="12"/>
                <c:pt idx="0">
                  <c:v>0.189753320683112</c:v>
                </c:pt>
                <c:pt idx="1">
                  <c:v>0.210084033613445</c:v>
                </c:pt>
                <c:pt idx="2">
                  <c:v>0</c:v>
                </c:pt>
                <c:pt idx="3">
                  <c:v>0.0980392156862745</c:v>
                </c:pt>
                <c:pt idx="4">
                  <c:v>0.28462998102466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ummary!$R$24</c:f>
              <c:strCache>
                <c:ptCount val="1"/>
                <c:pt idx="0">
                  <c:v>2016 Ra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25:$P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ummary!$R$25:$R$36</c:f>
              <c:numCache>
                <c:formatCode>General</c:formatCode>
                <c:ptCount val="12"/>
                <c:pt idx="0">
                  <c:v>0</c:v>
                </c:pt>
                <c:pt idx="1">
                  <c:v>0.170068027210884</c:v>
                </c:pt>
                <c:pt idx="2">
                  <c:v>0.153609831029186</c:v>
                </c:pt>
                <c:pt idx="3">
                  <c:v>0.317460317460317</c:v>
                </c:pt>
                <c:pt idx="4">
                  <c:v>0.0768049155145929</c:v>
                </c:pt>
                <c:pt idx="5">
                  <c:v>0.238095238095238</c:v>
                </c:pt>
                <c:pt idx="6">
                  <c:v>0</c:v>
                </c:pt>
                <c:pt idx="7">
                  <c:v>0.153609831029186</c:v>
                </c:pt>
                <c:pt idx="8">
                  <c:v>0.0793650793650794</c:v>
                </c:pt>
                <c:pt idx="9">
                  <c:v>0.0768049155145929</c:v>
                </c:pt>
                <c:pt idx="10">
                  <c:v>0.158730158730159</c:v>
                </c:pt>
                <c:pt idx="11">
                  <c:v>0.307219662058372</c:v>
                </c:pt>
              </c:numCache>
            </c:numRef>
          </c:val>
        </c:ser>
        <c:gapWidth val="150"/>
        <c:overlap val="0"/>
        <c:axId val="76842203"/>
        <c:axId val="28488541"/>
      </c:barChart>
      <c:catAx>
        <c:axId val="7684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541"/>
        <c:crossesAt val="0"/>
        <c:auto val="1"/>
        <c:lblAlgn val="ctr"/>
        <c:lblOffset val="100"/>
        <c:noMultiLvlLbl val="0"/>
      </c:catAx>
      <c:valAx>
        <c:axId val="2848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tches per 100 TrapNigh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9360</xdr:rowOff>
    </xdr:from>
    <xdr:to>
      <xdr:col>9</xdr:col>
      <xdr:colOff>208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0480" y="171360"/>
        <a:ext cx="7294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25</xdr:row>
      <xdr:rowOff>9360</xdr:rowOff>
    </xdr:from>
    <xdr:to>
      <xdr:col>9</xdr:col>
      <xdr:colOff>20880</xdr:colOff>
      <xdr:row>46</xdr:row>
      <xdr:rowOff>95760</xdr:rowOff>
    </xdr:to>
    <xdr:graphicFrame>
      <xdr:nvGraphicFramePr>
        <xdr:cNvPr id="1" name="Chart 2"/>
        <xdr:cNvGraphicFramePr/>
      </xdr:nvGraphicFramePr>
      <xdr:xfrm>
        <a:off x="80640" y="4057560"/>
        <a:ext cx="73641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49</xdr:row>
      <xdr:rowOff>0</xdr:rowOff>
    </xdr:from>
    <xdr:to>
      <xdr:col>9</xdr:col>
      <xdr:colOff>10440</xdr:colOff>
      <xdr:row>69</xdr:row>
      <xdr:rowOff>95400</xdr:rowOff>
    </xdr:to>
    <xdr:graphicFrame>
      <xdr:nvGraphicFramePr>
        <xdr:cNvPr id="2" name="Chart 3"/>
        <xdr:cNvGraphicFramePr/>
      </xdr:nvGraphicFramePr>
      <xdr:xfrm>
        <a:off x="130320" y="7934400"/>
        <a:ext cx="73040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1120</xdr:colOff>
      <xdr:row>72</xdr:row>
      <xdr:rowOff>47520</xdr:rowOff>
    </xdr:from>
    <xdr:to>
      <xdr:col>9</xdr:col>
      <xdr:colOff>30600</xdr:colOff>
      <xdr:row>92</xdr:row>
      <xdr:rowOff>152280</xdr:rowOff>
    </xdr:to>
    <xdr:graphicFrame>
      <xdr:nvGraphicFramePr>
        <xdr:cNvPr id="3" name="Chart 4"/>
        <xdr:cNvGraphicFramePr/>
      </xdr:nvGraphicFramePr>
      <xdr:xfrm>
        <a:off x="141120" y="11706120"/>
        <a:ext cx="73134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8</xdr:col>
      <xdr:colOff>725040</xdr:colOff>
      <xdr:row>117</xdr:row>
      <xdr:rowOff>114480</xdr:rowOff>
    </xdr:to>
    <xdr:graphicFrame>
      <xdr:nvGraphicFramePr>
        <xdr:cNvPr id="4" name="Chart 5"/>
        <xdr:cNvGraphicFramePr/>
      </xdr:nvGraphicFramePr>
      <xdr:xfrm>
        <a:off x="0" y="15706800"/>
        <a:ext cx="73238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8</xdr:col>
      <xdr:colOff>735480</xdr:colOff>
      <xdr:row>141</xdr:row>
      <xdr:rowOff>123840</xdr:rowOff>
    </xdr:to>
    <xdr:graphicFrame>
      <xdr:nvGraphicFramePr>
        <xdr:cNvPr id="5" name="Chart 7"/>
        <xdr:cNvGraphicFramePr/>
      </xdr:nvGraphicFramePr>
      <xdr:xfrm>
        <a:off x="0" y="19593000"/>
        <a:ext cx="7334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7" activeCellId="0" sqref="G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1" width="6.13"/>
    <col collapsed="false" customWidth="true" hidden="false" outlineLevel="0" max="13" min="11" style="0" width="6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 t="s">
        <v>1</v>
      </c>
      <c r="F2" s="1" t="s">
        <v>2</v>
      </c>
    </row>
    <row r="3" customFormat="false" ht="12.75" hidden="false" customHeight="false" outlineLevel="0" collapsed="false">
      <c r="A3" s="1" t="s">
        <v>3</v>
      </c>
      <c r="B3" s="3"/>
      <c r="D3" s="1" t="s">
        <v>4</v>
      </c>
      <c r="E3" s="1" t="s">
        <v>5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0" t="s">
        <v>4</v>
      </c>
      <c r="L3" s="0" t="s">
        <v>5</v>
      </c>
      <c r="M3" s="0" t="s">
        <v>4</v>
      </c>
    </row>
    <row r="4" s="6" customFormat="true" ht="12.75" hidden="false" customHeight="false" outlineLevel="0" collapsed="false">
      <c r="A4" s="4" t="s">
        <v>9</v>
      </c>
      <c r="B4" s="5" t="s">
        <v>10</v>
      </c>
      <c r="C4" s="5" t="s">
        <v>11</v>
      </c>
      <c r="D4" s="5" t="s">
        <v>12</v>
      </c>
      <c r="E4" s="5" t="s">
        <v>13</v>
      </c>
      <c r="F4" s="5" t="s">
        <v>14</v>
      </c>
      <c r="G4" s="5" t="s">
        <v>15</v>
      </c>
      <c r="H4" s="5" t="s">
        <v>16</v>
      </c>
      <c r="I4" s="5" t="s">
        <v>17</v>
      </c>
      <c r="J4" s="5" t="s">
        <v>18</v>
      </c>
      <c r="K4" s="5" t="s">
        <v>19</v>
      </c>
      <c r="L4" s="5" t="s">
        <v>20</v>
      </c>
      <c r="M4" s="5" t="s">
        <v>21</v>
      </c>
    </row>
    <row r="5" customFormat="false" ht="12.75" hidden="false" customHeight="false" outlineLevel="0" collapsed="false">
      <c r="A5" s="7" t="n">
        <v>1</v>
      </c>
      <c r="B5" s="8"/>
      <c r="C5" s="5"/>
      <c r="D5" s="8"/>
      <c r="E5" s="5"/>
      <c r="F5" s="5"/>
      <c r="G5" s="5"/>
      <c r="H5" s="5"/>
      <c r="I5" s="5"/>
      <c r="J5" s="5"/>
      <c r="K5" s="9"/>
      <c r="L5" s="9"/>
      <c r="M5" s="9"/>
    </row>
    <row r="6" customFormat="false" ht="12.75" hidden="false" customHeight="false" outlineLevel="0" collapsed="false">
      <c r="A6" s="7" t="n">
        <v>2</v>
      </c>
      <c r="B6" s="5"/>
      <c r="C6" s="8"/>
      <c r="D6" s="5"/>
      <c r="E6" s="8"/>
      <c r="F6" s="5" t="s">
        <v>22</v>
      </c>
      <c r="G6" s="5"/>
      <c r="H6" s="5"/>
      <c r="I6" s="5"/>
      <c r="J6" s="5"/>
      <c r="K6" s="9"/>
      <c r="L6" s="9"/>
      <c r="M6" s="9"/>
    </row>
    <row r="7" s="14" customFormat="true" ht="12.75" hidden="false" customHeight="false" outlineLevel="0" collapsed="false">
      <c r="A7" s="10" t="s">
        <v>23</v>
      </c>
      <c r="B7" s="11"/>
      <c r="C7" s="11"/>
      <c r="D7" s="12"/>
      <c r="E7" s="12" t="s">
        <v>22</v>
      </c>
      <c r="F7" s="12" t="s">
        <v>24</v>
      </c>
      <c r="G7" s="12"/>
      <c r="H7" s="12"/>
      <c r="I7" s="12"/>
      <c r="J7" s="12"/>
      <c r="K7" s="13"/>
      <c r="L7" s="13"/>
      <c r="M7" s="13"/>
    </row>
    <row r="8" customFormat="false" ht="12.75" hidden="false" customHeight="false" outlineLevel="0" collapsed="false">
      <c r="A8" s="7" t="n">
        <v>3</v>
      </c>
      <c r="B8" s="8"/>
      <c r="C8" s="5"/>
      <c r="D8" s="8"/>
      <c r="E8" s="5"/>
      <c r="F8" s="8"/>
      <c r="G8" s="5"/>
      <c r="H8" s="5"/>
      <c r="I8" s="5"/>
      <c r="J8" s="5"/>
      <c r="K8" s="9"/>
      <c r="L8" s="9"/>
      <c r="M8" s="9"/>
    </row>
    <row r="9" customFormat="false" ht="12.75" hidden="false" customHeight="false" outlineLevel="0" collapsed="false">
      <c r="A9" s="7" t="n">
        <v>3.5</v>
      </c>
      <c r="B9" s="5"/>
      <c r="C9" s="8"/>
      <c r="D9" s="8"/>
      <c r="E9" s="5"/>
      <c r="F9" s="8"/>
      <c r="G9" s="5"/>
      <c r="H9" s="5"/>
      <c r="I9" s="5"/>
      <c r="J9" s="5"/>
      <c r="K9" s="9"/>
      <c r="L9" s="9"/>
      <c r="M9" s="9"/>
    </row>
    <row r="10" customFormat="false" ht="12.75" hidden="false" customHeight="false" outlineLevel="0" collapsed="false">
      <c r="A10" s="10" t="s">
        <v>25</v>
      </c>
      <c r="B10" s="12"/>
      <c r="C10" s="12" t="s">
        <v>22</v>
      </c>
      <c r="D10" s="11"/>
      <c r="E10" s="12" t="s">
        <v>22</v>
      </c>
      <c r="F10" s="12"/>
      <c r="G10" s="12"/>
      <c r="H10" s="12"/>
      <c r="I10" s="12"/>
      <c r="J10" s="12"/>
      <c r="K10" s="13"/>
      <c r="L10" s="13" t="s">
        <v>22</v>
      </c>
      <c r="M10" s="13" t="s">
        <v>22</v>
      </c>
    </row>
    <row r="11" customFormat="false" ht="12.75" hidden="false" customHeight="false" outlineLevel="0" collapsed="false">
      <c r="A11" s="7" t="n">
        <v>4</v>
      </c>
      <c r="B11" s="8"/>
      <c r="C11" s="5"/>
      <c r="D11" s="8"/>
      <c r="E11" s="8"/>
      <c r="F11" s="8"/>
      <c r="G11" s="5"/>
      <c r="H11" s="5"/>
      <c r="I11" s="5"/>
      <c r="J11" s="5"/>
      <c r="K11" s="9"/>
      <c r="L11" s="9"/>
      <c r="M11" s="9"/>
    </row>
    <row r="12" customFormat="false" ht="12.75" hidden="false" customHeight="false" outlineLevel="0" collapsed="false">
      <c r="A12" s="15" t="s">
        <v>26</v>
      </c>
      <c r="B12" s="13"/>
      <c r="C12" s="16"/>
      <c r="D12" s="13"/>
      <c r="E12" s="13"/>
      <c r="F12" s="13"/>
      <c r="G12" s="13"/>
      <c r="H12" s="13"/>
      <c r="I12" s="13"/>
      <c r="J12" s="13"/>
      <c r="K12" s="13"/>
      <c r="L12" s="13"/>
      <c r="M12" s="13" t="s">
        <v>22</v>
      </c>
    </row>
    <row r="13" s="14" customFormat="true" ht="12.75" hidden="false" customHeight="false" outlineLevel="0" collapsed="false">
      <c r="A13" s="10" t="s">
        <v>27</v>
      </c>
      <c r="B13" s="11"/>
      <c r="C13" s="12" t="s">
        <v>24</v>
      </c>
      <c r="D13" s="11"/>
      <c r="E13" s="12"/>
      <c r="F13" s="11"/>
      <c r="G13" s="12"/>
      <c r="H13" s="12"/>
      <c r="I13" s="12"/>
      <c r="J13" s="12" t="s">
        <v>22</v>
      </c>
      <c r="K13" s="13"/>
      <c r="L13" s="13"/>
      <c r="M13" s="13"/>
    </row>
    <row r="14" s="14" customFormat="true" ht="12.75" hidden="false" customHeight="false" outlineLevel="0" collapsed="false">
      <c r="A14" s="7" t="n">
        <v>6</v>
      </c>
      <c r="B14" s="8"/>
      <c r="C14" s="8"/>
      <c r="D14" s="8"/>
      <c r="E14" s="8"/>
      <c r="F14" s="8"/>
      <c r="G14" s="5"/>
      <c r="H14" s="5"/>
      <c r="I14" s="5"/>
      <c r="J14" s="5"/>
      <c r="K14" s="9"/>
      <c r="L14" s="9"/>
      <c r="M14" s="9"/>
    </row>
    <row r="15" s="14" customFormat="true" ht="12.75" hidden="false" customHeight="false" outlineLevel="0" collapsed="false">
      <c r="A15" s="7" t="n">
        <v>7</v>
      </c>
      <c r="B15" s="5"/>
      <c r="C15" s="5"/>
      <c r="D15" s="5"/>
      <c r="E15" s="8"/>
      <c r="F15" s="5"/>
      <c r="G15" s="5"/>
      <c r="H15" s="5"/>
      <c r="I15" s="5"/>
      <c r="J15" s="5"/>
      <c r="K15" s="9"/>
      <c r="L15" s="9"/>
      <c r="M15" s="9"/>
    </row>
    <row r="16" s="14" customFormat="true" ht="12.75" hidden="false" customHeight="false" outlineLevel="0" collapsed="false">
      <c r="A16" s="17" t="s">
        <v>28</v>
      </c>
      <c r="B16" s="16"/>
      <c r="C16" s="13"/>
      <c r="D16" s="13" t="s">
        <v>22</v>
      </c>
      <c r="E16" s="13"/>
      <c r="F16" s="13"/>
      <c r="G16" s="13"/>
      <c r="H16" s="13"/>
      <c r="I16" s="13"/>
      <c r="J16" s="13"/>
      <c r="K16" s="13" t="s">
        <v>22</v>
      </c>
      <c r="L16" s="13"/>
      <c r="M16" s="13"/>
    </row>
    <row r="17" s="14" customFormat="true" ht="12.75" hidden="false" customHeight="false" outlineLevel="0" collapsed="false">
      <c r="A17" s="7" t="n">
        <v>8</v>
      </c>
      <c r="B17" s="5"/>
      <c r="C17" s="8"/>
      <c r="D17" s="8"/>
      <c r="E17" s="8"/>
      <c r="F17" s="5"/>
      <c r="G17" s="5"/>
      <c r="H17" s="5"/>
      <c r="I17" s="5"/>
      <c r="J17" s="5"/>
      <c r="K17" s="9"/>
      <c r="L17" s="9"/>
      <c r="M17" s="9"/>
    </row>
    <row r="18" s="14" customFormat="true" ht="12.75" hidden="false" customHeight="false" outlineLevel="0" collapsed="false">
      <c r="A18" s="7" t="n">
        <v>9</v>
      </c>
      <c r="B18" s="8"/>
      <c r="C18" s="8"/>
      <c r="D18" s="8"/>
      <c r="E18" s="8"/>
      <c r="F18" s="8"/>
      <c r="G18" s="5"/>
      <c r="H18" s="5"/>
      <c r="I18" s="5"/>
      <c r="J18" s="5"/>
      <c r="K18" s="9"/>
      <c r="L18" s="9"/>
      <c r="M18" s="9"/>
    </row>
    <row r="19" s="14" customFormat="true" ht="12.75" hidden="false" customHeight="false" outlineLevel="0" collapsed="false">
      <c r="A19" s="10" t="s">
        <v>29</v>
      </c>
      <c r="B19" s="12"/>
      <c r="C19" s="12"/>
      <c r="D19" s="12"/>
      <c r="E19" s="12"/>
      <c r="F19" s="11"/>
      <c r="G19" s="12"/>
      <c r="H19" s="12"/>
      <c r="I19" s="12"/>
      <c r="J19" s="12"/>
      <c r="K19" s="13"/>
      <c r="L19" s="13" t="s">
        <v>22</v>
      </c>
      <c r="M19" s="13" t="s">
        <v>22</v>
      </c>
    </row>
    <row r="20" s="14" customFormat="true" ht="12.75" hidden="false" customHeight="false" outlineLevel="0" collapsed="false">
      <c r="A20" s="17" t="s">
        <v>30</v>
      </c>
      <c r="B20" s="13"/>
      <c r="C20" s="16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s="14" customFormat="true" ht="12.75" hidden="false" customHeight="false" outlineLevel="0" collapsed="false">
      <c r="A21" s="7" t="n">
        <v>10</v>
      </c>
      <c r="B21" s="8"/>
      <c r="C21" s="5"/>
      <c r="D21" s="8"/>
      <c r="E21" s="5"/>
      <c r="F21" s="8"/>
      <c r="G21" s="5"/>
      <c r="H21" s="5"/>
      <c r="I21" s="5"/>
      <c r="J21" s="5"/>
      <c r="K21" s="9"/>
      <c r="L21" s="9"/>
      <c r="M21" s="9"/>
    </row>
    <row r="22" s="14" customFormat="true" ht="12.75" hidden="false" customHeight="false" outlineLevel="0" collapsed="false">
      <c r="A22" s="7" t="n">
        <v>11</v>
      </c>
      <c r="B22" s="8"/>
      <c r="C22" s="5"/>
      <c r="D22" s="8"/>
      <c r="E22" s="5"/>
      <c r="F22" s="5" t="s">
        <v>24</v>
      </c>
      <c r="G22" s="5"/>
      <c r="H22" s="5"/>
      <c r="I22" s="5"/>
      <c r="J22" s="5"/>
      <c r="K22" s="9"/>
      <c r="L22" s="9"/>
      <c r="M22" s="9"/>
    </row>
    <row r="23" s="14" customFormat="true" ht="12.75" hidden="false" customHeight="false" outlineLevel="0" collapsed="false">
      <c r="A23" s="7" t="n">
        <v>12</v>
      </c>
      <c r="B23" s="5"/>
      <c r="C23" s="5"/>
      <c r="D23" s="8"/>
      <c r="E23" s="5" t="s">
        <v>31</v>
      </c>
      <c r="F23" s="8"/>
      <c r="G23" s="5"/>
      <c r="H23" s="5"/>
      <c r="I23" s="5"/>
      <c r="J23" s="5"/>
      <c r="K23" s="9"/>
      <c r="L23" s="9"/>
      <c r="M23" s="9"/>
    </row>
    <row r="24" s="14" customFormat="true" ht="12.75" hidden="false" customHeight="false" outlineLevel="0" collapsed="false">
      <c r="A24" s="7" t="n">
        <v>13</v>
      </c>
      <c r="B24" s="8"/>
      <c r="C24" s="8"/>
      <c r="D24" s="8"/>
      <c r="E24" s="5"/>
      <c r="F24" s="8"/>
      <c r="G24" s="5"/>
      <c r="H24" s="5"/>
      <c r="I24" s="5"/>
      <c r="J24" s="5"/>
      <c r="K24" s="9"/>
      <c r="L24" s="9"/>
      <c r="M24" s="9"/>
    </row>
    <row r="25" s="14" customFormat="true" ht="12.75" hidden="false" customHeight="false" outlineLevel="0" collapsed="false">
      <c r="A25" s="7" t="n">
        <v>14</v>
      </c>
      <c r="B25" s="8"/>
      <c r="C25" s="8"/>
      <c r="D25" s="8"/>
      <c r="E25" s="8"/>
      <c r="F25" s="8"/>
      <c r="G25" s="5"/>
      <c r="H25" s="5"/>
      <c r="I25" s="5"/>
      <c r="J25" s="5"/>
      <c r="K25" s="9"/>
      <c r="L25" s="9"/>
      <c r="M25" s="9"/>
    </row>
    <row r="26" s="14" customFormat="true" ht="12.75" hidden="false" customHeight="false" outlineLevel="0" collapsed="false">
      <c r="A26" s="10" t="s">
        <v>32</v>
      </c>
      <c r="B26" s="11"/>
      <c r="C26" s="12"/>
      <c r="D26" s="12" t="s">
        <v>22</v>
      </c>
      <c r="E26" s="11"/>
      <c r="F26" s="12" t="s">
        <v>24</v>
      </c>
      <c r="G26" s="12" t="s">
        <v>22</v>
      </c>
      <c r="H26" s="12"/>
      <c r="I26" s="12"/>
      <c r="J26" s="12"/>
      <c r="K26" s="13"/>
      <c r="L26" s="13"/>
      <c r="M26" s="13"/>
    </row>
    <row r="27" s="14" customFormat="true" ht="12.75" hidden="false" customHeight="false" outlineLevel="0" collapsed="false">
      <c r="A27" s="17" t="s">
        <v>33</v>
      </c>
      <c r="B27" s="16"/>
      <c r="C27" s="13" t="s">
        <v>22</v>
      </c>
      <c r="D27" s="16"/>
      <c r="E27" s="13"/>
      <c r="F27" s="13" t="s">
        <v>34</v>
      </c>
      <c r="G27" s="13" t="s">
        <v>22</v>
      </c>
      <c r="H27" s="13"/>
      <c r="I27" s="13" t="s">
        <v>22</v>
      </c>
      <c r="J27" s="13"/>
      <c r="K27" s="13"/>
      <c r="L27" s="13"/>
      <c r="M27" s="13"/>
    </row>
    <row r="28" s="14" customFormat="true" ht="12.75" hidden="false" customHeight="false" outlineLevel="0" collapsed="false">
      <c r="A28" s="7" t="n">
        <v>15</v>
      </c>
      <c r="B28" s="5"/>
      <c r="C28" s="5"/>
      <c r="D28" s="5"/>
      <c r="E28" s="5"/>
      <c r="F28" s="8"/>
      <c r="G28" s="5"/>
      <c r="H28" s="5"/>
      <c r="I28" s="5"/>
      <c r="J28" s="5"/>
      <c r="K28" s="9"/>
      <c r="L28" s="9"/>
      <c r="M28" s="9"/>
    </row>
    <row r="29" s="14" customFormat="true" ht="12.75" hidden="false" customHeight="false" outlineLevel="0" collapsed="false">
      <c r="A29" s="10" t="s">
        <v>35</v>
      </c>
      <c r="B29" s="12"/>
      <c r="C29" s="12"/>
      <c r="D29" s="12"/>
      <c r="E29" s="12" t="s">
        <v>22</v>
      </c>
      <c r="F29" s="12"/>
      <c r="G29" s="12"/>
      <c r="H29" s="12"/>
      <c r="I29" s="12"/>
      <c r="J29" s="12"/>
      <c r="K29" s="13"/>
      <c r="L29" s="13" t="s">
        <v>34</v>
      </c>
      <c r="M29" s="13"/>
    </row>
    <row r="30" s="14" customFormat="true" ht="12.75" hidden="false" customHeight="false" outlineLevel="0" collapsed="false">
      <c r="A30" s="7" t="n">
        <v>16</v>
      </c>
      <c r="B30" s="8"/>
      <c r="C30" s="8"/>
      <c r="D30" s="8"/>
      <c r="E30" s="5"/>
      <c r="F30" s="8"/>
      <c r="G30" s="5"/>
      <c r="H30" s="5"/>
      <c r="I30" s="5"/>
      <c r="J30" s="5"/>
      <c r="K30" s="9"/>
      <c r="L30" s="9"/>
      <c r="M30" s="9"/>
    </row>
    <row r="31" s="14" customFormat="true" ht="12.75" hidden="false" customHeight="false" outlineLevel="0" collapsed="false">
      <c r="A31" s="7" t="n">
        <v>17</v>
      </c>
      <c r="B31" s="5" t="s">
        <v>24</v>
      </c>
      <c r="C31" s="8"/>
      <c r="D31" s="8"/>
      <c r="E31" s="8"/>
      <c r="F31" s="8"/>
      <c r="G31" s="5"/>
      <c r="H31" s="5"/>
      <c r="I31" s="5"/>
      <c r="J31" s="5"/>
      <c r="K31" s="9"/>
      <c r="L31" s="9"/>
      <c r="M31" s="9"/>
    </row>
    <row r="32" s="14" customFormat="true" ht="12.75" hidden="false" customHeight="false" outlineLevel="0" collapsed="false">
      <c r="A32" s="7" t="n">
        <v>18</v>
      </c>
      <c r="B32" s="5"/>
      <c r="C32" s="8"/>
      <c r="D32" s="8"/>
      <c r="E32" s="8"/>
      <c r="F32" s="8"/>
      <c r="G32" s="5"/>
      <c r="H32" s="5"/>
      <c r="I32" s="5"/>
      <c r="J32" s="5"/>
      <c r="K32" s="9"/>
      <c r="L32" s="9"/>
      <c r="M32" s="9"/>
    </row>
    <row r="33" s="14" customFormat="true" ht="12.75" hidden="false" customHeight="false" outlineLevel="0" collapsed="false">
      <c r="A33" s="7" t="n">
        <v>19</v>
      </c>
      <c r="B33" s="8"/>
      <c r="C33" s="8"/>
      <c r="D33" s="8"/>
      <c r="E33" s="8"/>
      <c r="F33" s="8"/>
      <c r="G33" s="5"/>
      <c r="H33" s="5"/>
      <c r="I33" s="5"/>
      <c r="J33" s="5"/>
      <c r="K33" s="9"/>
      <c r="L33" s="9"/>
      <c r="M33" s="9"/>
    </row>
    <row r="34" s="14" customFormat="true" ht="12.75" hidden="false" customHeight="false" outlineLevel="0" collapsed="false">
      <c r="A34" s="7" t="n">
        <v>20</v>
      </c>
      <c r="B34" s="8"/>
      <c r="C34" s="5"/>
      <c r="D34" s="8"/>
      <c r="E34" s="8"/>
      <c r="F34" s="8"/>
      <c r="G34" s="5"/>
      <c r="H34" s="5"/>
      <c r="I34" s="5"/>
      <c r="J34" s="5"/>
      <c r="K34" s="9"/>
      <c r="L34" s="9"/>
      <c r="M34" s="9"/>
    </row>
    <row r="35" s="14" customFormat="true" ht="12.75" hidden="false" customHeight="false" outlineLevel="0" collapsed="false">
      <c r="A35" s="7" t="n">
        <v>21</v>
      </c>
      <c r="B35" s="5" t="s">
        <v>24</v>
      </c>
      <c r="C35" s="5" t="s">
        <v>24</v>
      </c>
      <c r="D35" s="5"/>
      <c r="E35" s="5"/>
      <c r="F35" s="5"/>
      <c r="G35" s="5"/>
      <c r="H35" s="5"/>
      <c r="I35" s="5"/>
      <c r="J35" s="5"/>
      <c r="K35" s="9"/>
      <c r="L35" s="9"/>
      <c r="M35" s="9"/>
    </row>
    <row r="36" s="14" customFormat="true" ht="12.75" hidden="false" customHeight="false" outlineLevel="0" collapsed="false">
      <c r="A36" s="17" t="s">
        <v>36</v>
      </c>
      <c r="B36" s="16"/>
      <c r="C36" s="16"/>
      <c r="D36" s="16"/>
      <c r="E36" s="16"/>
      <c r="F36" s="16"/>
      <c r="G36" s="13"/>
      <c r="H36" s="13"/>
      <c r="I36" s="13"/>
      <c r="J36" s="13"/>
      <c r="K36" s="13"/>
      <c r="L36" s="13"/>
      <c r="M36" s="13"/>
    </row>
    <row r="37" s="14" customFormat="true" ht="12.75" hidden="false" customHeight="false" outlineLevel="0" collapsed="false">
      <c r="A37" s="7" t="n">
        <v>21.5</v>
      </c>
      <c r="B37" s="8"/>
      <c r="C37" s="8"/>
      <c r="D37" s="5"/>
      <c r="E37" s="8"/>
      <c r="F37" s="8"/>
      <c r="G37" s="5"/>
      <c r="H37" s="5"/>
      <c r="I37" s="5"/>
      <c r="J37" s="5"/>
      <c r="K37" s="9"/>
      <c r="L37" s="9"/>
      <c r="M37" s="9"/>
    </row>
    <row r="38" s="14" customFormat="true" ht="12.75" hidden="false" customHeight="false" outlineLevel="0" collapsed="false">
      <c r="A38" s="7" t="n">
        <v>22</v>
      </c>
      <c r="B38" s="8"/>
      <c r="C38" s="8"/>
      <c r="D38" s="8"/>
      <c r="E38" s="8"/>
      <c r="F38" s="8"/>
      <c r="G38" s="5"/>
      <c r="H38" s="5"/>
      <c r="I38" s="5"/>
      <c r="J38" s="5"/>
      <c r="K38" s="9"/>
      <c r="L38" s="9"/>
      <c r="M38" s="9"/>
    </row>
    <row r="39" s="14" customFormat="true" ht="12.75" hidden="false" customHeight="false" outlineLevel="0" collapsed="false">
      <c r="A39" s="7" t="n">
        <v>23</v>
      </c>
      <c r="B39" s="5"/>
      <c r="C39" s="5"/>
      <c r="D39" s="8"/>
      <c r="E39" s="8"/>
      <c r="F39" s="8"/>
      <c r="G39" s="5"/>
      <c r="H39" s="5"/>
      <c r="I39" s="5"/>
      <c r="J39" s="5"/>
      <c r="K39" s="9"/>
      <c r="L39" s="9"/>
      <c r="M39" s="9"/>
    </row>
    <row r="40" s="14" customFormat="true" ht="12.75" hidden="false" customHeight="false" outlineLevel="0" collapsed="false">
      <c r="A40" s="7" t="n">
        <v>24</v>
      </c>
      <c r="B40" s="8"/>
      <c r="C40" s="8"/>
      <c r="D40" s="8"/>
      <c r="E40" s="8"/>
      <c r="F40" s="8"/>
      <c r="G40" s="5"/>
      <c r="H40" s="5"/>
      <c r="I40" s="5"/>
      <c r="J40" s="5"/>
      <c r="K40" s="9"/>
      <c r="L40" s="9"/>
      <c r="M40" s="9"/>
    </row>
    <row r="41" s="14" customFormat="true" ht="12.75" hidden="false" customHeight="false" outlineLevel="0" collapsed="false">
      <c r="A41" s="7" t="s">
        <v>37</v>
      </c>
      <c r="B41" s="8"/>
      <c r="C41" s="8"/>
      <c r="D41" s="8"/>
      <c r="E41" s="5"/>
      <c r="F41" s="18"/>
      <c r="G41" s="5"/>
      <c r="H41" s="5"/>
      <c r="I41" s="5"/>
      <c r="J41" s="5"/>
      <c r="K41" s="9"/>
      <c r="L41" s="9"/>
      <c r="M41" s="9"/>
    </row>
    <row r="42" s="14" customFormat="true" ht="12.75" hidden="false" customHeight="false" outlineLevel="0" collapsed="false">
      <c r="A42" s="7" t="s">
        <v>38</v>
      </c>
      <c r="B42" s="8"/>
      <c r="C42" s="8"/>
      <c r="D42" s="8"/>
      <c r="E42" s="8"/>
      <c r="F42" s="8"/>
      <c r="G42" s="5"/>
      <c r="H42" s="5"/>
      <c r="I42" s="5" t="s">
        <v>22</v>
      </c>
      <c r="J42" s="5"/>
      <c r="K42" s="9"/>
      <c r="L42" s="9"/>
      <c r="M42" s="9"/>
    </row>
    <row r="43" s="14" customFormat="true" ht="12.75" hidden="false" customHeight="false" outlineLevel="0" collapsed="false">
      <c r="A43" s="17" t="s">
        <v>39</v>
      </c>
      <c r="B43" s="16"/>
      <c r="C43" s="16"/>
      <c r="D43" s="13"/>
      <c r="E43" s="13" t="s">
        <v>22</v>
      </c>
      <c r="F43" s="13"/>
      <c r="G43" s="13"/>
      <c r="H43" s="13"/>
      <c r="I43" s="13"/>
      <c r="J43" s="13"/>
      <c r="K43" s="13"/>
      <c r="L43" s="13"/>
      <c r="M43" s="13" t="s">
        <v>22</v>
      </c>
    </row>
    <row r="44" s="14" customFormat="true" ht="12.75" hidden="false" customHeight="false" outlineLevel="0" collapsed="false">
      <c r="A44" s="7" t="s">
        <v>40</v>
      </c>
      <c r="B44" s="8"/>
      <c r="C44" s="8"/>
      <c r="D44" s="8"/>
      <c r="E44" s="5"/>
      <c r="F44" s="8"/>
      <c r="G44" s="5"/>
      <c r="H44" s="5"/>
      <c r="I44" s="5"/>
      <c r="J44" s="5"/>
      <c r="K44" s="9"/>
      <c r="L44" s="9"/>
      <c r="M44" s="9"/>
    </row>
    <row r="45" s="14" customFormat="true" ht="12.75" hidden="false" customHeight="false" outlineLevel="0" collapsed="false">
      <c r="A45" s="7" t="s">
        <v>41</v>
      </c>
      <c r="B45" s="8"/>
      <c r="C45" s="8"/>
      <c r="D45" s="8"/>
      <c r="E45" s="8"/>
      <c r="F45" s="5"/>
      <c r="G45" s="5" t="s">
        <v>22</v>
      </c>
      <c r="H45" s="5"/>
      <c r="I45" s="5"/>
      <c r="J45" s="5"/>
      <c r="K45" s="9"/>
      <c r="L45" s="9"/>
      <c r="M45" s="9"/>
    </row>
    <row r="46" s="14" customFormat="true" ht="12.75" hidden="false" customHeight="false" outlineLevel="0" collapsed="false">
      <c r="A46" s="7" t="s">
        <v>42</v>
      </c>
      <c r="B46" s="8"/>
      <c r="C46" s="8"/>
      <c r="D46" s="5" t="s">
        <v>43</v>
      </c>
      <c r="E46" s="5"/>
      <c r="F46" s="8"/>
      <c r="G46" s="5"/>
      <c r="H46" s="5"/>
      <c r="I46" s="5"/>
      <c r="J46" s="5"/>
      <c r="K46" s="9"/>
      <c r="L46" s="9"/>
      <c r="M46" s="9"/>
    </row>
    <row r="47" s="19" customFormat="true" ht="12.75" hidden="false" customHeight="false" outlineLevel="0" collapsed="false">
      <c r="A47" s="5"/>
      <c r="B47" s="5" t="str">
        <f aca="false">B4</f>
        <v>Jan</v>
      </c>
      <c r="C47" s="5" t="str">
        <f aca="false">C4</f>
        <v>Feb</v>
      </c>
      <c r="D47" s="5" t="str">
        <f aca="false">D4</f>
        <v>Mar</v>
      </c>
      <c r="E47" s="5" t="str">
        <f aca="false">E4</f>
        <v>Apr</v>
      </c>
      <c r="F47" s="5" t="str">
        <f aca="false">F4</f>
        <v>May</v>
      </c>
      <c r="G47" s="5" t="str">
        <f aca="false">G4</f>
        <v>Jun</v>
      </c>
      <c r="H47" s="5" t="str">
        <f aca="false">H4</f>
        <v>Jul</v>
      </c>
      <c r="I47" s="5" t="str">
        <f aca="false">I4</f>
        <v>Aug</v>
      </c>
      <c r="J47" s="5" t="str">
        <f aca="false">J4</f>
        <v>Sep</v>
      </c>
      <c r="K47" s="5" t="str">
        <f aca="false">K4</f>
        <v>Oct</v>
      </c>
      <c r="L47" s="5" t="str">
        <f aca="false">L4</f>
        <v>Nov</v>
      </c>
      <c r="M47" s="5" t="str">
        <f aca="false">M4</f>
        <v>Dec</v>
      </c>
    </row>
    <row r="48" s="14" customFormat="true" ht="12.75" hidden="false" customHeight="false" outlineLevel="0" collapsed="false">
      <c r="A48" s="10" t="s">
        <v>44</v>
      </c>
      <c r="B48" s="20"/>
      <c r="C48" s="20" t="s">
        <v>45</v>
      </c>
      <c r="D48" s="20" t="s">
        <v>46</v>
      </c>
      <c r="E48" s="20" t="s">
        <v>47</v>
      </c>
      <c r="F48" s="20" t="s">
        <v>48</v>
      </c>
      <c r="G48" s="20" t="s">
        <v>46</v>
      </c>
      <c r="H48" s="20" t="s">
        <v>8</v>
      </c>
      <c r="I48" s="20" t="s">
        <v>49</v>
      </c>
      <c r="J48" s="20" t="s">
        <v>49</v>
      </c>
      <c r="K48" s="21" t="s">
        <v>49</v>
      </c>
      <c r="L48" s="21" t="s">
        <v>50</v>
      </c>
      <c r="M48" s="21" t="s">
        <v>47</v>
      </c>
    </row>
    <row r="49" customFormat="false" ht="12.75" hidden="false" customHeight="false" outlineLevel="0" collapsed="false">
      <c r="A49" s="22" t="s">
        <v>51</v>
      </c>
      <c r="B49" s="4" t="s">
        <v>52</v>
      </c>
      <c r="C49" s="4" t="s">
        <v>53</v>
      </c>
      <c r="D49" s="4" t="s">
        <v>54</v>
      </c>
      <c r="E49" s="4" t="s">
        <v>55</v>
      </c>
      <c r="F49" s="4" t="s">
        <v>56</v>
      </c>
      <c r="G49" s="4" t="s">
        <v>49</v>
      </c>
      <c r="H49" s="4" t="s">
        <v>8</v>
      </c>
      <c r="I49" s="4" t="s">
        <v>49</v>
      </c>
      <c r="J49" s="4"/>
      <c r="K49" s="23"/>
      <c r="L49" s="23"/>
      <c r="M49" s="23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5"/>
      <c r="L50" s="25"/>
      <c r="M50" s="25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5"/>
      <c r="L51" s="25"/>
      <c r="M51" s="25"/>
    </row>
    <row r="52" customFormat="false" ht="12.75" hidden="false" customHeight="false" outlineLevel="0" collapsed="false">
      <c r="A52" s="26"/>
      <c r="B52" s="26"/>
      <c r="C52" s="26"/>
      <c r="D52" s="26"/>
      <c r="E52" s="27" t="s">
        <v>57</v>
      </c>
      <c r="F52" s="26"/>
      <c r="G52" s="26"/>
      <c r="H52" s="26"/>
      <c r="I52" s="26"/>
      <c r="J52" s="26"/>
    </row>
    <row r="53" customFormat="false" ht="12.75" hidden="false" customHeight="false" outlineLevel="0" collapsed="false">
      <c r="A53" s="26"/>
      <c r="B53" s="26"/>
      <c r="C53" s="26"/>
      <c r="D53" s="26"/>
      <c r="E53" s="0" t="s">
        <v>58</v>
      </c>
      <c r="F53" s="26"/>
      <c r="G53" s="26"/>
      <c r="H53" s="26"/>
      <c r="I53" s="0"/>
      <c r="J53" s="26"/>
    </row>
    <row r="54" customFormat="false" ht="12.75" hidden="false" customHeight="false" outlineLevel="0" collapsed="false">
      <c r="A54" s="26"/>
      <c r="B54" s="26"/>
      <c r="C54" s="26"/>
      <c r="D54" s="26"/>
      <c r="E54" s="28" t="s">
        <v>59</v>
      </c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26"/>
      <c r="C55" s="26"/>
      <c r="D55" s="26"/>
      <c r="E55" s="0"/>
      <c r="F55" s="26"/>
      <c r="H55" s="26"/>
      <c r="I55" s="26"/>
      <c r="J55" s="26"/>
    </row>
    <row r="57" customFormat="false" ht="12.75" hidden="false" customHeight="false" outlineLevel="0" collapsed="false">
      <c r="A57" s="26" t="s">
        <v>60</v>
      </c>
      <c r="B57" s="29" t="s">
        <v>61</v>
      </c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1" t="s">
        <v>62</v>
      </c>
      <c r="B58" s="1" t="s">
        <v>63</v>
      </c>
    </row>
    <row r="59" customFormat="false" ht="12.75" hidden="false" customHeight="false" outlineLevel="0" collapsed="false">
      <c r="A59" s="1" t="s">
        <v>64</v>
      </c>
      <c r="B59" s="1" t="s">
        <v>65</v>
      </c>
    </row>
    <row r="60" customFormat="false" ht="12.75" hidden="false" customHeight="false" outlineLevel="0" collapsed="false">
      <c r="C60" s="1" t="s">
        <v>66</v>
      </c>
    </row>
    <row r="61" customFormat="false" ht="12.75" hidden="false" customHeight="false" outlineLevel="0" collapsed="false">
      <c r="A61" s="1" t="s">
        <v>67</v>
      </c>
      <c r="B61" s="1" t="s">
        <v>68</v>
      </c>
    </row>
    <row r="62" customFormat="false" ht="12.75" hidden="false" customHeight="false" outlineLevel="0" collapsed="false">
      <c r="A62" s="1" t="s">
        <v>69</v>
      </c>
      <c r="B62" s="1" t="s">
        <v>70</v>
      </c>
    </row>
    <row r="63" customFormat="false" ht="12.75" hidden="false" customHeight="false" outlineLevel="0" collapsed="false">
      <c r="C63" s="1" t="s">
        <v>71</v>
      </c>
    </row>
    <row r="64" customFormat="false" ht="12.75" hidden="false" customHeight="false" outlineLevel="0" collapsed="false">
      <c r="A64" s="1" t="s">
        <v>72</v>
      </c>
      <c r="B64" s="1" t="s">
        <v>73</v>
      </c>
    </row>
    <row r="65" customFormat="false" ht="12.75" hidden="false" customHeight="false" outlineLevel="0" collapsed="false">
      <c r="C65" s="1" t="s">
        <v>74</v>
      </c>
    </row>
    <row r="66" customFormat="false" ht="12.75" hidden="false" customHeight="false" outlineLevel="0" collapsed="false">
      <c r="A66" s="1" t="s">
        <v>75</v>
      </c>
      <c r="B66" s="1" t="s">
        <v>65</v>
      </c>
    </row>
    <row r="67" customFormat="false" ht="12.75" hidden="false" customHeight="false" outlineLevel="0" collapsed="false">
      <c r="C67" s="1" t="s">
        <v>76</v>
      </c>
    </row>
    <row r="68" customFormat="false" ht="12.75" hidden="false" customHeight="false" outlineLevel="0" collapsed="false">
      <c r="A68" s="1" t="s">
        <v>77</v>
      </c>
      <c r="B68" s="1" t="s">
        <v>78</v>
      </c>
    </row>
    <row r="69" customFormat="false" ht="12.75" hidden="false" customHeight="false" outlineLevel="0" collapsed="false">
      <c r="C69" s="1" t="s">
        <v>79</v>
      </c>
    </row>
    <row r="70" customFormat="false" ht="12.75" hidden="false" customHeight="false" outlineLevel="0" collapsed="false">
      <c r="C70" s="1" t="s">
        <v>80</v>
      </c>
    </row>
    <row r="71" customFormat="false" ht="12.75" hidden="false" customHeight="false" outlineLevel="0" collapsed="false">
      <c r="D71" s="1" t="s">
        <v>81</v>
      </c>
    </row>
    <row r="72" customFormat="false" ht="12.75" hidden="false" customHeight="false" outlineLevel="0" collapsed="false">
      <c r="A72" s="1" t="s">
        <v>82</v>
      </c>
      <c r="B72" s="1" t="s">
        <v>83</v>
      </c>
    </row>
    <row r="73" customFormat="false" ht="12.75" hidden="false" customHeight="false" outlineLevel="0" collapsed="false">
      <c r="B73" s="1" t="s">
        <v>84</v>
      </c>
      <c r="C73" s="1" t="s">
        <v>85</v>
      </c>
    </row>
    <row r="74" customFormat="false" ht="12.75" hidden="false" customHeight="false" outlineLevel="0" collapsed="false">
      <c r="C74" s="1" t="s">
        <v>86</v>
      </c>
    </row>
    <row r="75" customFormat="false" ht="12.75" hidden="false" customHeight="false" outlineLevel="0" collapsed="false">
      <c r="C75" s="1" t="s">
        <v>87</v>
      </c>
    </row>
    <row r="76" customFormat="false" ht="12.75" hidden="false" customHeight="false" outlineLevel="0" collapsed="false">
      <c r="A76" s="1" t="s">
        <v>88</v>
      </c>
      <c r="B76" s="1" t="s">
        <v>89</v>
      </c>
    </row>
    <row r="77" customFormat="false" ht="12.75" hidden="false" customHeight="false" outlineLevel="0" collapsed="false">
      <c r="C77" s="1" t="s">
        <v>90</v>
      </c>
    </row>
    <row r="78" customFormat="false" ht="12.75" hidden="false" customHeight="false" outlineLevel="0" collapsed="false">
      <c r="C78" s="1" t="s">
        <v>91</v>
      </c>
    </row>
    <row r="79" customFormat="false" ht="12.75" hidden="false" customHeight="false" outlineLevel="0" collapsed="false">
      <c r="C79" s="1" t="s">
        <v>92</v>
      </c>
    </row>
    <row r="80" customFormat="false" ht="12.75" hidden="false" customHeight="false" outlineLevel="0" collapsed="false">
      <c r="A80" s="1" t="s">
        <v>93</v>
      </c>
      <c r="B80" s="1" t="s">
        <v>94</v>
      </c>
    </row>
    <row r="81" customFormat="false" ht="12.75" hidden="false" customHeight="false" outlineLevel="0" collapsed="false">
      <c r="C81" s="1" t="s">
        <v>95</v>
      </c>
    </row>
    <row r="82" customFormat="false" ht="12.75" hidden="false" customHeight="false" outlineLevel="0" collapsed="false">
      <c r="C82" s="1" t="s">
        <v>96</v>
      </c>
    </row>
    <row r="83" customFormat="false" ht="12.75" hidden="false" customHeight="false" outlineLevel="0" collapsed="false">
      <c r="C83" s="1" t="s">
        <v>97</v>
      </c>
    </row>
    <row r="84" customFormat="false" ht="12.75" hidden="false" customHeight="false" outlineLevel="0" collapsed="false">
      <c r="C84" s="1" t="s">
        <v>98</v>
      </c>
    </row>
    <row r="85" customFormat="false" ht="12.75" hidden="false" customHeight="false" outlineLevel="0" collapsed="false">
      <c r="C85" s="1" t="s">
        <v>99</v>
      </c>
    </row>
    <row r="86" customFormat="false" ht="12.75" hidden="false" customHeight="false" outlineLevel="0" collapsed="false">
      <c r="A86" s="1" t="s">
        <v>100</v>
      </c>
      <c r="B86" s="1" t="s">
        <v>101</v>
      </c>
    </row>
    <row r="87" customFormat="false" ht="12.75" hidden="false" customHeight="false" outlineLevel="0" collapsed="false">
      <c r="C87" s="1" t="s">
        <v>102</v>
      </c>
    </row>
    <row r="88" customFormat="false" ht="12.75" hidden="false" customHeight="false" outlineLevel="0" collapsed="false">
      <c r="C88" s="1" t="s">
        <v>103</v>
      </c>
    </row>
    <row r="89" customFormat="false" ht="12.75" hidden="false" customHeight="false" outlineLevel="0" collapsed="false">
      <c r="C89" s="1" t="s">
        <v>104</v>
      </c>
    </row>
    <row r="90" customFormat="false" ht="12.75" hidden="false" customHeight="false" outlineLevel="0" collapsed="false">
      <c r="A90" s="1" t="s">
        <v>105</v>
      </c>
      <c r="B90" s="1" t="s">
        <v>106</v>
      </c>
    </row>
    <row r="91" customFormat="false" ht="12.75" hidden="false" customHeight="false" outlineLevel="0" collapsed="false">
      <c r="C91" s="1" t="s">
        <v>107</v>
      </c>
    </row>
    <row r="92" customFormat="false" ht="12.75" hidden="false" customHeight="false" outlineLevel="0" collapsed="false">
      <c r="A92" s="1" t="s">
        <v>108</v>
      </c>
      <c r="B92" s="1" t="s">
        <v>109</v>
      </c>
    </row>
  </sheetData>
  <printOptions headings="false" gridLines="false" gridLinesSet="true" horizontalCentered="false" verticalCentered="false"/>
  <pageMargins left="0.590277777777778" right="0.590277777777778" top="0.472222222222222" bottom="0.472222222222222" header="0.511811023622047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F1" activePane="topRight" state="frozen"/>
      <selection pane="topLeft" activeCell="A1" activeCellId="0" sqref="A1"/>
      <selection pane="topRight" activeCell="AM18" activeCellId="0" sqref="AM18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30" width="11.7"/>
    <col collapsed="false" customWidth="true" hidden="false" outlineLevel="0" max="5" min="5" style="30" width="14.14"/>
    <col collapsed="false" customWidth="true" hidden="false" outlineLevel="0" max="6" min="6" style="30" width="10.71"/>
    <col collapsed="false" customWidth="true" hidden="false" outlineLevel="0" max="7" min="7" style="30" width="12.42"/>
    <col collapsed="false" customWidth="true" hidden="false" outlineLevel="0" max="8" min="8" style="30" width="14.28"/>
    <col collapsed="false" customWidth="true" hidden="false" outlineLevel="0" max="9" min="9" style="30" width="12.99"/>
    <col collapsed="false" customWidth="true" hidden="false" outlineLevel="0" max="10" min="10" style="30" width="13.99"/>
    <col collapsed="false" customWidth="true" hidden="false" outlineLevel="0" max="11" min="11" style="30" width="13.7"/>
    <col collapsed="false" customWidth="false" hidden="false" outlineLevel="0" max="12" min="12" style="30" width="11.7"/>
    <col collapsed="false" customWidth="true" hidden="false" outlineLevel="0" max="13" min="13" style="30" width="13.99"/>
    <col collapsed="false" customWidth="true" hidden="false" outlineLevel="0" max="14" min="14" style="30" width="13.85"/>
    <col collapsed="false" customWidth="false" hidden="false" outlineLevel="0" max="15" min="15" style="30" width="11.7"/>
    <col collapsed="false" customWidth="true" hidden="false" outlineLevel="0" max="16" min="16" style="30" width="13.7"/>
    <col collapsed="false" customWidth="true" hidden="false" outlineLevel="0" max="17" min="17" style="30" width="14.85"/>
    <col collapsed="false" customWidth="true" hidden="false" outlineLevel="0" max="18" min="18" style="30" width="9.99"/>
    <col collapsed="false" customWidth="true" hidden="false" outlineLevel="0" max="24" min="19" style="30" width="13.56"/>
    <col collapsed="false" customWidth="true" hidden="false" outlineLevel="0" max="25" min="25" style="30" width="13.99"/>
    <col collapsed="false" customWidth="true" hidden="false" outlineLevel="0" max="26" min="26" style="30" width="13.41"/>
    <col collapsed="false" customWidth="true" hidden="false" outlineLevel="0" max="27" min="27" style="30" width="13.85"/>
    <col collapsed="false" customWidth="false" hidden="false" outlineLevel="0" max="28" min="28" style="30" width="11.7"/>
    <col collapsed="false" customWidth="true" hidden="false" outlineLevel="0" max="29" min="29" style="30" width="13.7"/>
    <col collapsed="false" customWidth="false" hidden="false" outlineLevel="0" max="31" min="30" style="30" width="11.7"/>
    <col collapsed="false" customWidth="true" hidden="false" outlineLevel="0" max="32" min="32" style="30" width="13.56"/>
    <col collapsed="false" customWidth="false" hidden="false" outlineLevel="0" max="257" min="33" style="30" width="11.7"/>
  </cols>
  <sheetData>
    <row r="1" customFormat="false" ht="12.75" hidden="false" customHeight="false" outlineLevel="0" collapsed="false">
      <c r="B1" s="31" t="s">
        <v>110</v>
      </c>
    </row>
    <row r="2" customFormat="false" ht="12.75" hidden="false" customHeight="false" outlineLevel="0" collapsed="false">
      <c r="B2" s="30" t="s">
        <v>111</v>
      </c>
    </row>
    <row r="4" customFormat="false" ht="13.5" hidden="false" customHeight="false" outlineLevel="0" collapsed="false">
      <c r="B4" s="31" t="s">
        <v>112</v>
      </c>
      <c r="T4" s="32"/>
      <c r="U4" s="32"/>
      <c r="V4" s="32"/>
      <c r="Z4" s="32"/>
    </row>
    <row r="5" customFormat="false" ht="12.75" hidden="false" customHeight="false" outlineLevel="0" collapsed="false">
      <c r="B5" s="33"/>
      <c r="C5" s="34" t="n">
        <v>2011</v>
      </c>
      <c r="D5" s="34" t="n">
        <v>2011</v>
      </c>
      <c r="E5" s="34" t="s">
        <v>113</v>
      </c>
      <c r="F5" s="35" t="n">
        <v>2011</v>
      </c>
      <c r="G5" s="35" t="n">
        <v>2011</v>
      </c>
      <c r="H5" s="36" t="s">
        <v>114</v>
      </c>
      <c r="I5" s="37" t="n">
        <v>2012</v>
      </c>
      <c r="J5" s="34" t="n">
        <v>2012</v>
      </c>
      <c r="K5" s="34" t="s">
        <v>115</v>
      </c>
      <c r="L5" s="35" t="n">
        <v>2012</v>
      </c>
      <c r="M5" s="35" t="n">
        <v>2012</v>
      </c>
      <c r="N5" s="36" t="s">
        <v>116</v>
      </c>
      <c r="O5" s="37" t="n">
        <v>2013</v>
      </c>
      <c r="P5" s="34" t="n">
        <v>2013</v>
      </c>
      <c r="Q5" s="34" t="s">
        <v>117</v>
      </c>
      <c r="R5" s="35" t="n">
        <v>2013</v>
      </c>
      <c r="S5" s="35" t="n">
        <v>2013</v>
      </c>
      <c r="T5" s="38" t="s">
        <v>118</v>
      </c>
      <c r="U5" s="37" t="n">
        <v>2014</v>
      </c>
      <c r="V5" s="34" t="n">
        <v>2014</v>
      </c>
      <c r="W5" s="34" t="s">
        <v>119</v>
      </c>
      <c r="X5" s="35" t="n">
        <v>2014</v>
      </c>
      <c r="Y5" s="35" t="n">
        <v>2014</v>
      </c>
      <c r="Z5" s="36" t="s">
        <v>120</v>
      </c>
      <c r="AA5" s="37" t="n">
        <v>2015</v>
      </c>
      <c r="AB5" s="34" t="n">
        <v>2015</v>
      </c>
      <c r="AC5" s="34" t="s">
        <v>121</v>
      </c>
      <c r="AD5" s="35" t="n">
        <v>2015</v>
      </c>
      <c r="AE5" s="35" t="n">
        <v>2015</v>
      </c>
      <c r="AF5" s="36" t="s">
        <v>122</v>
      </c>
      <c r="AG5" s="37" t="n">
        <v>2016</v>
      </c>
      <c r="AH5" s="34" t="n">
        <v>2016</v>
      </c>
      <c r="AI5" s="34" t="s">
        <v>123</v>
      </c>
      <c r="AJ5" s="35" t="n">
        <v>2016</v>
      </c>
      <c r="AK5" s="35" t="n">
        <v>2016</v>
      </c>
      <c r="AL5" s="36" t="s">
        <v>124</v>
      </c>
    </row>
    <row r="6" customFormat="false" ht="12.75" hidden="false" customHeight="false" outlineLevel="0" collapsed="false">
      <c r="B6" s="39" t="s">
        <v>125</v>
      </c>
      <c r="C6" s="40" t="s">
        <v>126</v>
      </c>
      <c r="D6" s="40" t="s">
        <v>127</v>
      </c>
      <c r="E6" s="40" t="s">
        <v>128</v>
      </c>
      <c r="F6" s="38" t="s">
        <v>129</v>
      </c>
      <c r="G6" s="38" t="s">
        <v>130</v>
      </c>
      <c r="H6" s="41" t="s">
        <v>128</v>
      </c>
      <c r="I6" s="42" t="s">
        <v>126</v>
      </c>
      <c r="J6" s="40" t="s">
        <v>127</v>
      </c>
      <c r="K6" s="40" t="s">
        <v>128</v>
      </c>
      <c r="L6" s="38" t="s">
        <v>129</v>
      </c>
      <c r="M6" s="38" t="s">
        <v>130</v>
      </c>
      <c r="N6" s="41" t="s">
        <v>128</v>
      </c>
      <c r="O6" s="42" t="s">
        <v>126</v>
      </c>
      <c r="P6" s="40" t="s">
        <v>127</v>
      </c>
      <c r="Q6" s="40" t="s">
        <v>128</v>
      </c>
      <c r="R6" s="38" t="s">
        <v>129</v>
      </c>
      <c r="S6" s="38" t="s">
        <v>130</v>
      </c>
      <c r="T6" s="38" t="s">
        <v>128</v>
      </c>
      <c r="U6" s="42" t="s">
        <v>126</v>
      </c>
      <c r="V6" s="40" t="s">
        <v>127</v>
      </c>
      <c r="W6" s="40" t="s">
        <v>128</v>
      </c>
      <c r="X6" s="38" t="s">
        <v>129</v>
      </c>
      <c r="Y6" s="38" t="s">
        <v>130</v>
      </c>
      <c r="Z6" s="41" t="s">
        <v>128</v>
      </c>
      <c r="AA6" s="42" t="s">
        <v>126</v>
      </c>
      <c r="AB6" s="40" t="s">
        <v>127</v>
      </c>
      <c r="AC6" s="40" t="s">
        <v>128</v>
      </c>
      <c r="AD6" s="38" t="s">
        <v>129</v>
      </c>
      <c r="AE6" s="38" t="s">
        <v>130</v>
      </c>
      <c r="AF6" s="41" t="s">
        <v>128</v>
      </c>
      <c r="AG6" s="42" t="s">
        <v>126</v>
      </c>
      <c r="AH6" s="40" t="s">
        <v>127</v>
      </c>
      <c r="AI6" s="40" t="s">
        <v>128</v>
      </c>
      <c r="AJ6" s="38" t="s">
        <v>129</v>
      </c>
      <c r="AK6" s="38" t="s">
        <v>130</v>
      </c>
      <c r="AL6" s="41" t="s">
        <v>128</v>
      </c>
    </row>
    <row r="7" customFormat="false" ht="12.75" hidden="false" customHeight="false" outlineLevel="0" collapsed="false">
      <c r="A7" s="30" t="s">
        <v>10</v>
      </c>
      <c r="B7" s="39" t="n">
        <v>31</v>
      </c>
      <c r="C7" s="43"/>
      <c r="D7" s="43"/>
      <c r="E7" s="44"/>
      <c r="F7" s="43"/>
      <c r="G7" s="43"/>
      <c r="H7" s="45"/>
      <c r="I7" s="39" t="n">
        <v>3</v>
      </c>
      <c r="J7" s="43" t="n">
        <v>25</v>
      </c>
      <c r="K7" s="44" t="n">
        <f aca="false">IF(J7&gt;0,I7/(J7*$B7)*100,0)</f>
        <v>0.387096774193548</v>
      </c>
      <c r="L7" s="43" t="n">
        <v>2</v>
      </c>
      <c r="M7" s="43" t="n">
        <v>25</v>
      </c>
      <c r="N7" s="46" t="n">
        <f aca="false">IF(M7&gt;0,L7/(M7*$B7)*100,0)</f>
        <v>0.258064516129032</v>
      </c>
      <c r="O7" s="39" t="n">
        <v>2</v>
      </c>
      <c r="P7" s="43" t="n">
        <v>29</v>
      </c>
      <c r="Q7" s="44" t="n">
        <f aca="false">IF(P7&gt;0,O7/(P7*$B7)*100,0)</f>
        <v>0.222469410456062</v>
      </c>
      <c r="R7" s="43" t="n">
        <v>2</v>
      </c>
      <c r="S7" s="43" t="n">
        <v>31</v>
      </c>
      <c r="T7" s="44" t="n">
        <f aca="false">IF(S7&gt;0,R7/(S7*$B7)*100,0)</f>
        <v>0.208116545265349</v>
      </c>
      <c r="U7" s="39" t="n">
        <v>3</v>
      </c>
      <c r="V7" s="43" t="n">
        <v>34</v>
      </c>
      <c r="W7" s="44" t="n">
        <f aca="false">IF(V7&gt;0,U7/(V7*$B7)*100,0)</f>
        <v>0.284629981024668</v>
      </c>
      <c r="X7" s="43" t="n">
        <v>3</v>
      </c>
      <c r="Y7" s="43" t="n">
        <v>42</v>
      </c>
      <c r="Z7" s="46" t="n">
        <f aca="false">IF(Y7&gt;0,X7/(Y7*$B7)*100,0)</f>
        <v>0.230414746543779</v>
      </c>
      <c r="AA7" s="39" t="n">
        <v>3</v>
      </c>
      <c r="AB7" s="43" t="n">
        <v>34</v>
      </c>
      <c r="AC7" s="44" t="n">
        <f aca="false">IF(AB7&gt;0,AA7/(AB7*$B7)*100,0)</f>
        <v>0.284629981024668</v>
      </c>
      <c r="AD7" s="43" t="n">
        <v>1</v>
      </c>
      <c r="AE7" s="43" t="n">
        <v>42</v>
      </c>
      <c r="AF7" s="46" t="n">
        <f aca="false">IF(AE7&gt;0,AD7/(AE7*$B7)*100,0)</f>
        <v>0.0768049155145929</v>
      </c>
      <c r="AG7" s="39" t="n">
        <v>2</v>
      </c>
      <c r="AH7" s="43" t="n">
        <v>34</v>
      </c>
      <c r="AI7" s="44" t="n">
        <f aca="false">IF(AH7&gt;0,AG7/(AH7*$B7)*100,0)</f>
        <v>0.189753320683112</v>
      </c>
      <c r="AJ7" s="43"/>
      <c r="AK7" s="43" t="n">
        <v>42</v>
      </c>
      <c r="AL7" s="46" t="n">
        <f aca="false">IF(AK7&gt;0,AJ7/(AK7*$B7)*100,0)</f>
        <v>0</v>
      </c>
    </row>
    <row r="8" customFormat="false" ht="12.75" hidden="false" customHeight="false" outlineLevel="0" collapsed="false">
      <c r="A8" s="30" t="s">
        <v>11</v>
      </c>
      <c r="B8" s="39" t="n">
        <v>28</v>
      </c>
      <c r="C8" s="43"/>
      <c r="D8" s="43"/>
      <c r="E8" s="44"/>
      <c r="F8" s="43"/>
      <c r="G8" s="43"/>
      <c r="H8" s="45"/>
      <c r="I8" s="39" t="n">
        <v>3</v>
      </c>
      <c r="J8" s="43" t="n">
        <v>25</v>
      </c>
      <c r="K8" s="44" t="n">
        <f aca="false">IF(J8&gt;0,I8/(J8*$B8)*100,0)</f>
        <v>0.428571428571429</v>
      </c>
      <c r="L8" s="43" t="n">
        <v>2</v>
      </c>
      <c r="M8" s="43" t="n">
        <v>25</v>
      </c>
      <c r="N8" s="46" t="n">
        <f aca="false">IF(M8&gt;0,L8/(M8*$B8)*100,0)</f>
        <v>0.285714285714286</v>
      </c>
      <c r="O8" s="39" t="n">
        <v>5</v>
      </c>
      <c r="P8" s="43" t="n">
        <v>29</v>
      </c>
      <c r="Q8" s="44" t="n">
        <f aca="false">IF(P8&gt;0,O8/(P8*$B8)*100,0)</f>
        <v>0.61576354679803</v>
      </c>
      <c r="R8" s="43" t="n">
        <v>0</v>
      </c>
      <c r="S8" s="43" t="n">
        <v>31</v>
      </c>
      <c r="T8" s="44" t="n">
        <f aca="false">IF(S8&gt;0,R8/(S8*$B8)*100,0)</f>
        <v>0</v>
      </c>
      <c r="U8" s="39" t="n">
        <v>4</v>
      </c>
      <c r="V8" s="43" t="n">
        <v>34</v>
      </c>
      <c r="W8" s="44" t="n">
        <f aca="false">IF(V8&gt;0,U8/(V8*$B8)*100,0)</f>
        <v>0.420168067226891</v>
      </c>
      <c r="X8" s="43" t="n">
        <v>0</v>
      </c>
      <c r="Y8" s="43" t="n">
        <v>42</v>
      </c>
      <c r="Z8" s="46" t="n">
        <f aca="false">IF(Y8&gt;0,X8/(Y8*$B8)*100,0)</f>
        <v>0</v>
      </c>
      <c r="AA8" s="39" t="n">
        <v>5</v>
      </c>
      <c r="AB8" s="43" t="n">
        <v>34</v>
      </c>
      <c r="AC8" s="44" t="n">
        <f aca="false">IF(AB8&gt;0,AA8/(AB8*$B8)*100,0)</f>
        <v>0.525210084033614</v>
      </c>
      <c r="AD8" s="43" t="n">
        <v>3</v>
      </c>
      <c r="AE8" s="43" t="n">
        <v>42</v>
      </c>
      <c r="AF8" s="46" t="n">
        <f aca="false">IF(AE8&gt;0,AD8/(AE8*$B8)*100,0)</f>
        <v>0.255102040816327</v>
      </c>
      <c r="AG8" s="39" t="n">
        <v>2</v>
      </c>
      <c r="AH8" s="43" t="n">
        <v>34</v>
      </c>
      <c r="AI8" s="44" t="n">
        <f aca="false">IF(AH8&gt;0,AG8/(AH8*$B8)*100,0)</f>
        <v>0.210084033613445</v>
      </c>
      <c r="AJ8" s="43" t="n">
        <v>2</v>
      </c>
      <c r="AK8" s="43" t="n">
        <v>42</v>
      </c>
      <c r="AL8" s="46" t="n">
        <f aca="false">IF(AK8&gt;0,AJ8/(AK8*$B8)*100,0)</f>
        <v>0.170068027210884</v>
      </c>
    </row>
    <row r="9" customFormat="false" ht="12.75" hidden="false" customHeight="false" outlineLevel="0" collapsed="false">
      <c r="A9" s="30" t="s">
        <v>12</v>
      </c>
      <c r="B9" s="39" t="n">
        <v>31</v>
      </c>
      <c r="C9" s="43"/>
      <c r="D9" s="43"/>
      <c r="E9" s="44"/>
      <c r="F9" s="43"/>
      <c r="G9" s="43"/>
      <c r="H9" s="45"/>
      <c r="I9" s="39" t="n">
        <v>2</v>
      </c>
      <c r="J9" s="43" t="n">
        <v>25</v>
      </c>
      <c r="K9" s="44" t="n">
        <f aca="false">IF(J9&gt;0,I9/(J9*$B9)*100,0)</f>
        <v>0.258064516129032</v>
      </c>
      <c r="L9" s="43" t="n">
        <v>1</v>
      </c>
      <c r="M9" s="43" t="n">
        <v>25</v>
      </c>
      <c r="N9" s="46" t="n">
        <f aca="false">IF(M9&gt;0,L9/(M9*$B9)*100,0)</f>
        <v>0.129032258064516</v>
      </c>
      <c r="O9" s="39" t="n">
        <v>2</v>
      </c>
      <c r="P9" s="43" t="n">
        <v>29</v>
      </c>
      <c r="Q9" s="44" t="n">
        <f aca="false">IF(P9&gt;0,O9/(P9*$B9)*100,0)</f>
        <v>0.222469410456062</v>
      </c>
      <c r="R9" s="43" t="n">
        <v>2</v>
      </c>
      <c r="S9" s="43" t="n">
        <v>31</v>
      </c>
      <c r="T9" s="44" t="n">
        <f aca="false">IF(S9&gt;0,R9/(S9*$B9)*100,0)</f>
        <v>0.208116545265349</v>
      </c>
      <c r="U9" s="39" t="n">
        <v>1</v>
      </c>
      <c r="V9" s="43" t="n">
        <v>34</v>
      </c>
      <c r="W9" s="44" t="n">
        <f aca="false">IF(V9&gt;0,U9/(V9*$B9)*100,0)</f>
        <v>0.094876660341556</v>
      </c>
      <c r="X9" s="43" t="n">
        <v>2</v>
      </c>
      <c r="Y9" s="43" t="n">
        <v>42</v>
      </c>
      <c r="Z9" s="46" t="n">
        <f aca="false">IF(Y9&gt;0,X9/(Y9*$B9)*100,0)</f>
        <v>0.153609831029186</v>
      </c>
      <c r="AA9" s="39" t="n">
        <v>1</v>
      </c>
      <c r="AB9" s="43" t="n">
        <v>34</v>
      </c>
      <c r="AC9" s="44" t="n">
        <f aca="false">IF(AB9&gt;0,AA9/(AB9*$B9)*100,0)</f>
        <v>0.094876660341556</v>
      </c>
      <c r="AD9" s="43" t="n">
        <v>3</v>
      </c>
      <c r="AE9" s="43" t="n">
        <v>42</v>
      </c>
      <c r="AF9" s="46" t="n">
        <f aca="false">IF(AE9&gt;0,AD9/(AE9*$B9)*100,0)</f>
        <v>0.230414746543779</v>
      </c>
      <c r="AG9" s="39" t="n">
        <v>0</v>
      </c>
      <c r="AH9" s="43" t="n">
        <v>34</v>
      </c>
      <c r="AI9" s="44" t="n">
        <f aca="false">IF(AH9&gt;0,AG9/(AH9*$B9)*100,0)</f>
        <v>0</v>
      </c>
      <c r="AJ9" s="43" t="n">
        <v>2</v>
      </c>
      <c r="AK9" s="43" t="n">
        <v>42</v>
      </c>
      <c r="AL9" s="46" t="n">
        <f aca="false">IF(AK9&gt;0,AJ9/(AK9*$B9)*100,0)</f>
        <v>0.153609831029186</v>
      </c>
    </row>
    <row r="10" customFormat="false" ht="12.75" hidden="false" customHeight="false" outlineLevel="0" collapsed="false">
      <c r="A10" s="30" t="s">
        <v>13</v>
      </c>
      <c r="B10" s="39" t="n">
        <v>30</v>
      </c>
      <c r="C10" s="43"/>
      <c r="D10" s="43"/>
      <c r="E10" s="44"/>
      <c r="F10" s="43"/>
      <c r="G10" s="43"/>
      <c r="H10" s="45"/>
      <c r="I10" s="39" t="n">
        <v>3</v>
      </c>
      <c r="J10" s="43" t="n">
        <v>25</v>
      </c>
      <c r="K10" s="44" t="n">
        <f aca="false">IF(J10&gt;0,I10/(J10*$B10)*100,0)</f>
        <v>0.4</v>
      </c>
      <c r="L10" s="43" t="n">
        <v>3</v>
      </c>
      <c r="M10" s="43" t="n">
        <v>25</v>
      </c>
      <c r="N10" s="46" t="n">
        <f aca="false">IF(M10&gt;0,L10/(M10*$B10)*100,0)</f>
        <v>0.4</v>
      </c>
      <c r="O10" s="39" t="n">
        <v>0</v>
      </c>
      <c r="P10" s="43" t="n">
        <v>34</v>
      </c>
      <c r="Q10" s="44" t="n">
        <f aca="false">IF(P10&gt;0,O10/(P10*$B10)*100,0)</f>
        <v>0</v>
      </c>
      <c r="R10" s="43" t="n">
        <v>4</v>
      </c>
      <c r="S10" s="43" t="n">
        <v>36</v>
      </c>
      <c r="T10" s="44" t="n">
        <f aca="false">IF(S10&gt;0,R10/(S10*$B10)*100,0)</f>
        <v>0.37037037037037</v>
      </c>
      <c r="U10" s="39" t="n">
        <v>0</v>
      </c>
      <c r="V10" s="43" t="n">
        <v>34</v>
      </c>
      <c r="W10" s="44" t="n">
        <f aca="false">IF(V10&gt;0,U10/(V10*$B10)*100,0)</f>
        <v>0</v>
      </c>
      <c r="X10" s="43" t="n">
        <v>6</v>
      </c>
      <c r="Y10" s="43" t="n">
        <v>42</v>
      </c>
      <c r="Z10" s="46" t="n">
        <f aca="false">IF(Y10&gt;0,X10/(Y10*$B10)*100,0)</f>
        <v>0.476190476190476</v>
      </c>
      <c r="AA10" s="39" t="n">
        <v>10</v>
      </c>
      <c r="AB10" s="43" t="n">
        <v>34</v>
      </c>
      <c r="AC10" s="44" t="n">
        <f aca="false">IF(AB10&gt;0,AA10/(AB10*$B10)*100,0)</f>
        <v>0.980392156862745</v>
      </c>
      <c r="AD10" s="43" t="n">
        <v>8</v>
      </c>
      <c r="AE10" s="43" t="n">
        <v>42</v>
      </c>
      <c r="AF10" s="46" t="n">
        <f aca="false">IF(AE10&gt;0,AD10/(AE10*$B10)*100,0)</f>
        <v>0.634920634920635</v>
      </c>
      <c r="AG10" s="39" t="n">
        <v>1</v>
      </c>
      <c r="AH10" s="43" t="n">
        <v>34</v>
      </c>
      <c r="AI10" s="44" t="n">
        <f aca="false">IF(AH10&gt;0,AG10/(AH10*$B10)*100,0)</f>
        <v>0.0980392156862745</v>
      </c>
      <c r="AJ10" s="43" t="n">
        <v>4</v>
      </c>
      <c r="AK10" s="43" t="n">
        <v>42</v>
      </c>
      <c r="AL10" s="46" t="n">
        <f aca="false">IF(AK10&gt;0,AJ10/(AK10*$B10)*100,0)</f>
        <v>0.317460317460317</v>
      </c>
    </row>
    <row r="11" customFormat="false" ht="12.75" hidden="false" customHeight="false" outlineLevel="0" collapsed="false">
      <c r="A11" s="30" t="s">
        <v>14</v>
      </c>
      <c r="B11" s="39" t="n">
        <v>31</v>
      </c>
      <c r="C11" s="43"/>
      <c r="D11" s="43"/>
      <c r="E11" s="44"/>
      <c r="F11" s="43"/>
      <c r="G11" s="43"/>
      <c r="H11" s="45"/>
      <c r="I11" s="39" t="n">
        <v>0</v>
      </c>
      <c r="J11" s="43" t="n">
        <v>29</v>
      </c>
      <c r="K11" s="44" t="n">
        <f aca="false">IF(J11&gt;0,I11/(J11*$B11)*100,0)</f>
        <v>0</v>
      </c>
      <c r="L11" s="43" t="n">
        <v>2</v>
      </c>
      <c r="M11" s="43" t="n">
        <v>29</v>
      </c>
      <c r="N11" s="46" t="n">
        <f aca="false">IF(M11&gt;0,L11/(M11*$B11)*100,0)</f>
        <v>0.222469410456062</v>
      </c>
      <c r="O11" s="39" t="n">
        <v>2</v>
      </c>
      <c r="P11" s="43" t="n">
        <v>34</v>
      </c>
      <c r="Q11" s="44" t="n">
        <f aca="false">IF(P11&gt;0,O11/(P11*$B11)*100,0)</f>
        <v>0.189753320683112</v>
      </c>
      <c r="R11" s="43" t="n">
        <v>2</v>
      </c>
      <c r="S11" s="43" t="n">
        <v>36</v>
      </c>
      <c r="T11" s="44" t="n">
        <f aca="false">IF(S11&gt;0,R11/(S11*$B11)*100,0)</f>
        <v>0.17921146953405</v>
      </c>
      <c r="U11" s="39" t="n">
        <v>1</v>
      </c>
      <c r="V11" s="43" t="n">
        <v>34</v>
      </c>
      <c r="W11" s="44" t="n">
        <f aca="false">IF(V11&gt;0,U11/(V11*$B11)*100,0)</f>
        <v>0.094876660341556</v>
      </c>
      <c r="X11" s="43" t="n">
        <v>1</v>
      </c>
      <c r="Y11" s="43" t="n">
        <v>42</v>
      </c>
      <c r="Z11" s="46" t="n">
        <f aca="false">IF(Y11&gt;0,X11/(Y11*$B11)*100,0)</f>
        <v>0.0768049155145929</v>
      </c>
      <c r="AA11" s="39" t="n">
        <v>1</v>
      </c>
      <c r="AB11" s="43" t="n">
        <v>34</v>
      </c>
      <c r="AC11" s="44" t="n">
        <f aca="false">IF(AB11&gt;0,AA11/(AB11*$B11)*100,0)</f>
        <v>0.094876660341556</v>
      </c>
      <c r="AD11" s="43" t="n">
        <v>10</v>
      </c>
      <c r="AE11" s="43" t="n">
        <v>42</v>
      </c>
      <c r="AF11" s="46" t="n">
        <f aca="false">IF(AE11&gt;0,AD11/(AE11*$B11)*100,0)</f>
        <v>0.768049155145929</v>
      </c>
      <c r="AG11" s="39" t="n">
        <v>3</v>
      </c>
      <c r="AH11" s="43" t="n">
        <v>34</v>
      </c>
      <c r="AI11" s="44" t="n">
        <f aca="false">IF(AH11&gt;0,AG11/(AH11*$B11)*100,0)</f>
        <v>0.284629981024668</v>
      </c>
      <c r="AJ11" s="43" t="n">
        <v>1</v>
      </c>
      <c r="AK11" s="43" t="n">
        <v>42</v>
      </c>
      <c r="AL11" s="46" t="n">
        <f aca="false">IF(AK11&gt;0,AJ11/(AK11*$B11)*100,0)</f>
        <v>0.0768049155145929</v>
      </c>
    </row>
    <row r="12" customFormat="false" ht="12.75" hidden="false" customHeight="false" outlineLevel="0" collapsed="false">
      <c r="A12" s="30" t="s">
        <v>15</v>
      </c>
      <c r="B12" s="39" t="n">
        <v>30</v>
      </c>
      <c r="C12" s="43"/>
      <c r="D12" s="43"/>
      <c r="E12" s="44"/>
      <c r="F12" s="43"/>
      <c r="G12" s="43"/>
      <c r="H12" s="45"/>
      <c r="I12" s="39" t="n">
        <v>1</v>
      </c>
      <c r="J12" s="43" t="n">
        <v>29</v>
      </c>
      <c r="K12" s="44" t="n">
        <f aca="false">IF(J12&gt;0,I12/(J12*$B12)*100,0)</f>
        <v>0.114942528735632</v>
      </c>
      <c r="L12" s="43" t="n">
        <v>2</v>
      </c>
      <c r="M12" s="43" t="n">
        <v>31</v>
      </c>
      <c r="N12" s="46" t="n">
        <f aca="false">IF(M12&gt;0,L12/(M12*$B12)*100,0)</f>
        <v>0.21505376344086</v>
      </c>
      <c r="O12" s="39" t="n">
        <v>3</v>
      </c>
      <c r="P12" s="43" t="n">
        <v>34</v>
      </c>
      <c r="Q12" s="44" t="n">
        <f aca="false">IF(P12&gt;0,O12/(P12*$B12)*100,0)</f>
        <v>0.294117647058824</v>
      </c>
      <c r="R12" s="43" t="n">
        <v>1</v>
      </c>
      <c r="S12" s="43" t="n">
        <v>36</v>
      </c>
      <c r="T12" s="44" t="n">
        <f aca="false">IF(S12&gt;0,R12/(S12*$B12)*100,0)</f>
        <v>0.0925925925925926</v>
      </c>
      <c r="U12" s="39" t="n">
        <v>0</v>
      </c>
      <c r="V12" s="43" t="n">
        <v>34</v>
      </c>
      <c r="W12" s="44" t="n">
        <f aca="false">IF(V12&gt;0,U12/(V12*$B12)*100,0)</f>
        <v>0</v>
      </c>
      <c r="X12" s="43" t="n">
        <v>9</v>
      </c>
      <c r="Y12" s="43" t="n">
        <v>42</v>
      </c>
      <c r="Z12" s="46" t="n">
        <f aca="false">IF(Y12&gt;0,X12/(Y12*$B12)*100,0)</f>
        <v>0.714285714285714</v>
      </c>
      <c r="AA12" s="39" t="n">
        <v>1</v>
      </c>
      <c r="AB12" s="43" t="n">
        <v>34</v>
      </c>
      <c r="AC12" s="44" t="n">
        <f aca="false">IF(AB12&gt;0,AA12/(AB12*$B12)*100,0)</f>
        <v>0.0980392156862745</v>
      </c>
      <c r="AD12" s="43" t="n">
        <v>4</v>
      </c>
      <c r="AE12" s="43" t="n">
        <v>42</v>
      </c>
      <c r="AF12" s="46" t="n">
        <f aca="false">IF(AE12&gt;0,AD12/(AE12*$B12)*100,0)</f>
        <v>0.317460317460317</v>
      </c>
      <c r="AG12" s="39" t="n">
        <v>0</v>
      </c>
      <c r="AH12" s="43" t="n">
        <v>34</v>
      </c>
      <c r="AI12" s="44" t="n">
        <f aca="false">IF(AH12&gt;0,AG12/(AH12*$B12)*100,0)</f>
        <v>0</v>
      </c>
      <c r="AJ12" s="43" t="n">
        <v>3</v>
      </c>
      <c r="AK12" s="43" t="n">
        <v>42</v>
      </c>
      <c r="AL12" s="46" t="n">
        <f aca="false">IF(AK12&gt;0,AJ12/(AK12*$B12)*100,0)</f>
        <v>0.238095238095238</v>
      </c>
    </row>
    <row r="13" customFormat="false" ht="12.75" hidden="false" customHeight="false" outlineLevel="0" collapsed="false">
      <c r="A13" s="30" t="s">
        <v>16</v>
      </c>
      <c r="B13" s="39" t="n">
        <v>31</v>
      </c>
      <c r="C13" s="43"/>
      <c r="D13" s="43"/>
      <c r="E13" s="44"/>
      <c r="F13" s="43"/>
      <c r="G13" s="43"/>
      <c r="H13" s="45"/>
      <c r="I13" s="39" t="n">
        <v>0</v>
      </c>
      <c r="J13" s="43" t="n">
        <v>29</v>
      </c>
      <c r="K13" s="44" t="n">
        <f aca="false">IF(J13&gt;0,I13/(J13*$B13)*100,0)</f>
        <v>0</v>
      </c>
      <c r="L13" s="43" t="n">
        <v>1</v>
      </c>
      <c r="M13" s="43" t="n">
        <v>31</v>
      </c>
      <c r="N13" s="46" t="n">
        <f aca="false">IF(M13&gt;0,L13/(M13*$B13)*100,0)</f>
        <v>0.104058272632674</v>
      </c>
      <c r="O13" s="39" t="n">
        <v>1</v>
      </c>
      <c r="P13" s="43" t="n">
        <v>34</v>
      </c>
      <c r="Q13" s="44" t="n">
        <f aca="false">IF(P13&gt;0,O13/(P13*$B13)*100,0)</f>
        <v>0.094876660341556</v>
      </c>
      <c r="R13" s="43" t="n">
        <v>3</v>
      </c>
      <c r="S13" s="43" t="n">
        <v>36</v>
      </c>
      <c r="T13" s="44" t="n">
        <f aca="false">IF(S13&gt;0,R13/(S13*$B13)*100,0)</f>
        <v>0.268817204301075</v>
      </c>
      <c r="U13" s="39" t="n">
        <v>0</v>
      </c>
      <c r="V13" s="43" t="n">
        <v>34</v>
      </c>
      <c r="W13" s="44" t="n">
        <f aca="false">IF(V13&gt;0,U13/(V13*$B13)*100,0)</f>
        <v>0</v>
      </c>
      <c r="X13" s="43" t="n">
        <v>4</v>
      </c>
      <c r="Y13" s="43" t="n">
        <v>42</v>
      </c>
      <c r="Z13" s="46" t="n">
        <f aca="false">IF(Y13&gt;0,X13/(Y13*$B13)*100,0)</f>
        <v>0.307219662058372</v>
      </c>
      <c r="AA13" s="39" t="n">
        <v>0</v>
      </c>
      <c r="AB13" s="43" t="n">
        <v>34</v>
      </c>
      <c r="AC13" s="44" t="n">
        <f aca="false">IF(AB13&gt;0,AA13/(AB13*$B13)*100,0)</f>
        <v>0</v>
      </c>
      <c r="AD13" s="43" t="n">
        <v>2</v>
      </c>
      <c r="AE13" s="43" t="n">
        <v>42</v>
      </c>
      <c r="AF13" s="46" t="n">
        <f aca="false">IF(AE13&gt;0,AD13/(AE13*$B13)*100,0)</f>
        <v>0.153609831029186</v>
      </c>
      <c r="AG13" s="39" t="n">
        <v>0</v>
      </c>
      <c r="AH13" s="43" t="n">
        <v>34</v>
      </c>
      <c r="AI13" s="44" t="n">
        <f aca="false">IF(AH13&gt;0,AG13/(AH13*$B13)*100,0)</f>
        <v>0</v>
      </c>
      <c r="AJ13" s="43" t="n">
        <v>0</v>
      </c>
      <c r="AK13" s="43" t="n">
        <v>42</v>
      </c>
      <c r="AL13" s="46" t="n">
        <f aca="false">IF(AK13&gt;0,AJ13/(AK13*$B13)*100,0)</f>
        <v>0</v>
      </c>
    </row>
    <row r="14" customFormat="false" ht="12.75" hidden="false" customHeight="false" outlineLevel="0" collapsed="false">
      <c r="A14" s="30" t="s">
        <v>17</v>
      </c>
      <c r="B14" s="39" t="n">
        <v>31</v>
      </c>
      <c r="C14" s="43"/>
      <c r="D14" s="43"/>
      <c r="E14" s="44"/>
      <c r="F14" s="43"/>
      <c r="G14" s="43"/>
      <c r="H14" s="45"/>
      <c r="I14" s="39" t="n">
        <v>0</v>
      </c>
      <c r="J14" s="43" t="n">
        <v>29</v>
      </c>
      <c r="K14" s="44" t="n">
        <f aca="false">IF(J14&gt;0,I14/(J14*$B14)*100,0)</f>
        <v>0</v>
      </c>
      <c r="L14" s="43" t="n">
        <v>0</v>
      </c>
      <c r="M14" s="43" t="n">
        <v>31</v>
      </c>
      <c r="N14" s="46" t="n">
        <f aca="false">IF(M14&gt;0,L14/(M14*$B14)*100,0)</f>
        <v>0</v>
      </c>
      <c r="O14" s="39" t="n">
        <v>1</v>
      </c>
      <c r="P14" s="43" t="n">
        <v>34</v>
      </c>
      <c r="Q14" s="44" t="n">
        <f aca="false">IF(P14&gt;0,O14/(P14*$B14)*100,0)</f>
        <v>0.094876660341556</v>
      </c>
      <c r="R14" s="43" t="n">
        <v>0</v>
      </c>
      <c r="S14" s="43" t="n">
        <v>36</v>
      </c>
      <c r="T14" s="44" t="n">
        <f aca="false">IF(S14&gt;0,R14/(S14*$B14)*100,0)</f>
        <v>0</v>
      </c>
      <c r="U14" s="39" t="n">
        <v>0</v>
      </c>
      <c r="V14" s="43" t="n">
        <v>34</v>
      </c>
      <c r="W14" s="44" t="n">
        <f aca="false">IF(V14&gt;0,U14/(V14*$B14)*100,0)</f>
        <v>0</v>
      </c>
      <c r="X14" s="43" t="n">
        <v>3</v>
      </c>
      <c r="Y14" s="43" t="n">
        <v>42</v>
      </c>
      <c r="Z14" s="46" t="n">
        <f aca="false">IF(Y14&gt;0,X14/(Y14*$B14)*100,0)</f>
        <v>0.230414746543779</v>
      </c>
      <c r="AA14" s="39" t="n">
        <v>0</v>
      </c>
      <c r="AB14" s="43" t="n">
        <v>34</v>
      </c>
      <c r="AC14" s="44" t="n">
        <f aca="false">IF(AB14&gt;0,AA14/(AB14*$B14)*100,0)</f>
        <v>0</v>
      </c>
      <c r="AD14" s="43" t="n">
        <v>0</v>
      </c>
      <c r="AE14" s="43" t="n">
        <v>42</v>
      </c>
      <c r="AF14" s="46" t="n">
        <f aca="false">IF(AE14&gt;0,AD14/(AE14*$B14)*100,0)</f>
        <v>0</v>
      </c>
      <c r="AG14" s="39" t="n">
        <v>0</v>
      </c>
      <c r="AH14" s="43" t="n">
        <v>34</v>
      </c>
      <c r="AI14" s="44" t="n">
        <f aca="false">IF(AH14&gt;0,AG14/(AH14*$B14)*100,0)</f>
        <v>0</v>
      </c>
      <c r="AJ14" s="43" t="n">
        <v>2</v>
      </c>
      <c r="AK14" s="43" t="n">
        <v>42</v>
      </c>
      <c r="AL14" s="46" t="n">
        <f aca="false">IF(AK14&gt;0,AJ14/(AK14*$B14)*100,0)</f>
        <v>0.153609831029186</v>
      </c>
    </row>
    <row r="15" customFormat="false" ht="12.75" hidden="false" customHeight="false" outlineLevel="0" collapsed="false">
      <c r="A15" s="30" t="s">
        <v>18</v>
      </c>
      <c r="B15" s="39" t="n">
        <v>30</v>
      </c>
      <c r="C15" s="43"/>
      <c r="D15" s="43"/>
      <c r="E15" s="44"/>
      <c r="F15" s="43"/>
      <c r="G15" s="43"/>
      <c r="H15" s="45"/>
      <c r="I15" s="39" t="n">
        <v>0</v>
      </c>
      <c r="J15" s="43" t="n">
        <v>29</v>
      </c>
      <c r="K15" s="44" t="n">
        <f aca="false">IF(J15&gt;0,I15/(J15*$B15)*100,0)</f>
        <v>0</v>
      </c>
      <c r="L15" s="43" t="n">
        <v>0</v>
      </c>
      <c r="M15" s="43" t="n">
        <v>31</v>
      </c>
      <c r="N15" s="46" t="n">
        <f aca="false">IF(M15&gt;0,L15/(M15*$B15)*100,0)</f>
        <v>0</v>
      </c>
      <c r="O15" s="39" t="n">
        <v>3</v>
      </c>
      <c r="P15" s="43" t="n">
        <v>34</v>
      </c>
      <c r="Q15" s="44" t="n">
        <f aca="false">IF(P15&gt;0,O15/(P15*$B15)*100,0)</f>
        <v>0.294117647058824</v>
      </c>
      <c r="R15" s="43" t="n">
        <v>1</v>
      </c>
      <c r="S15" s="43" t="n">
        <v>42</v>
      </c>
      <c r="T15" s="44" t="n">
        <f aca="false">IF(S15&gt;0,R15/(S15*$B15)*100,0)</f>
        <v>0.0793650793650794</v>
      </c>
      <c r="U15" s="39" t="n">
        <v>1</v>
      </c>
      <c r="V15" s="43" t="n">
        <v>34</v>
      </c>
      <c r="W15" s="44" t="n">
        <f aca="false">IF(V15&gt;0,U15/(V15*$B15)*100,0)</f>
        <v>0.0980392156862745</v>
      </c>
      <c r="X15" s="43" t="n">
        <v>1</v>
      </c>
      <c r="Y15" s="43" t="n">
        <v>42</v>
      </c>
      <c r="Z15" s="46" t="n">
        <f aca="false">IF(Y15&gt;0,X15/(Y15*$B15)*100,0)</f>
        <v>0.0793650793650794</v>
      </c>
      <c r="AA15" s="39" t="n">
        <v>1</v>
      </c>
      <c r="AB15" s="43" t="n">
        <v>34</v>
      </c>
      <c r="AC15" s="44" t="n">
        <f aca="false">IF(AB15&gt;0,AA15/(AB15*$B15)*100,0)</f>
        <v>0.0980392156862745</v>
      </c>
      <c r="AD15" s="43" t="n">
        <v>0</v>
      </c>
      <c r="AE15" s="43" t="n">
        <v>42</v>
      </c>
      <c r="AF15" s="46" t="n">
        <f aca="false">IF(AE15&gt;0,AD15/(AE15*$B15)*100,0)</f>
        <v>0</v>
      </c>
      <c r="AG15" s="39" t="n">
        <v>0</v>
      </c>
      <c r="AH15" s="43" t="n">
        <v>34</v>
      </c>
      <c r="AI15" s="44" t="n">
        <f aca="false">IF(AH15&gt;0,AG15/(AH15*$B15)*100,0)</f>
        <v>0</v>
      </c>
      <c r="AJ15" s="43" t="n">
        <v>1</v>
      </c>
      <c r="AK15" s="43" t="n">
        <v>42</v>
      </c>
      <c r="AL15" s="46" t="n">
        <f aca="false">IF(AK15&gt;0,AJ15/(AK15*$B15)*100,0)</f>
        <v>0.0793650793650794</v>
      </c>
    </row>
    <row r="16" customFormat="false" ht="12.75" hidden="false" customHeight="false" outlineLevel="0" collapsed="false">
      <c r="A16" s="30" t="s">
        <v>19</v>
      </c>
      <c r="B16" s="39" t="n">
        <v>31</v>
      </c>
      <c r="C16" s="43" t="n">
        <v>3</v>
      </c>
      <c r="D16" s="43" t="n">
        <v>25</v>
      </c>
      <c r="E16" s="44" t="n">
        <f aca="false">IF(D16&gt;0,C16/(D16*$B16)*100,0)</f>
        <v>0.387096774193548</v>
      </c>
      <c r="F16" s="43" t="n">
        <v>1</v>
      </c>
      <c r="G16" s="43" t="n">
        <v>25</v>
      </c>
      <c r="H16" s="46" t="n">
        <f aca="false">IF(G16&gt;0,F16/(G16*$B16)*100,0)</f>
        <v>0.129032258064516</v>
      </c>
      <c r="I16" s="39" t="n">
        <v>0</v>
      </c>
      <c r="J16" s="43" t="n">
        <v>29</v>
      </c>
      <c r="K16" s="44" t="n">
        <f aca="false">IF(J16&gt;0,I16/(J16*$B16)*100,0)</f>
        <v>0</v>
      </c>
      <c r="L16" s="43" t="n">
        <v>3</v>
      </c>
      <c r="M16" s="43" t="n">
        <v>31</v>
      </c>
      <c r="N16" s="46" t="n">
        <f aca="false">IF(M16&gt;0,L16/(M16*$B16)*100,0)</f>
        <v>0.312174817898023</v>
      </c>
      <c r="O16" s="39" t="n">
        <v>2</v>
      </c>
      <c r="P16" s="43" t="n">
        <v>34</v>
      </c>
      <c r="Q16" s="44" t="n">
        <f aca="false">IF(P16&gt;0,O16/(P16*$B16)*100,0)</f>
        <v>0.189753320683112</v>
      </c>
      <c r="R16" s="43" t="n">
        <v>2</v>
      </c>
      <c r="S16" s="43" t="n">
        <v>42</v>
      </c>
      <c r="T16" s="44" t="n">
        <f aca="false">IF(S16&gt;0,R16/(S16*$B16)*100,0)</f>
        <v>0.153609831029186</v>
      </c>
      <c r="U16" s="39" t="n">
        <v>1</v>
      </c>
      <c r="V16" s="43" t="n">
        <v>34</v>
      </c>
      <c r="W16" s="44" t="n">
        <f aca="false">IF(V16&gt;0,U16/(V16*$B16)*100,0)</f>
        <v>0.094876660341556</v>
      </c>
      <c r="X16" s="43" t="n">
        <v>3</v>
      </c>
      <c r="Y16" s="43" t="n">
        <v>42</v>
      </c>
      <c r="Z16" s="46" t="n">
        <f aca="false">IF(Y16&gt;0,X16/(Y16*$B16)*100,0)</f>
        <v>0.230414746543779</v>
      </c>
      <c r="AA16" s="39" t="n">
        <v>0</v>
      </c>
      <c r="AB16" s="43" t="n">
        <v>34</v>
      </c>
      <c r="AC16" s="44" t="n">
        <f aca="false">IF(AB16&gt;0,AA16/(AB16*$B16)*100,0)</f>
        <v>0</v>
      </c>
      <c r="AD16" s="43" t="n">
        <v>2</v>
      </c>
      <c r="AE16" s="43" t="n">
        <v>42</v>
      </c>
      <c r="AF16" s="46" t="n">
        <f aca="false">IF(AE16&gt;0,AD16/(AE16*$B16)*100,0)</f>
        <v>0.153609831029186</v>
      </c>
      <c r="AG16" s="39" t="n">
        <v>0</v>
      </c>
      <c r="AH16" s="43" t="n">
        <v>34</v>
      </c>
      <c r="AI16" s="44" t="n">
        <f aca="false">IF(AH16&gt;0,AG16/(AH16*$B16)*100,0)</f>
        <v>0</v>
      </c>
      <c r="AJ16" s="43" t="n">
        <v>1</v>
      </c>
      <c r="AK16" s="43" t="n">
        <v>42</v>
      </c>
      <c r="AL16" s="46" t="n">
        <f aca="false">IF(AK16&gt;0,AJ16/(AK16*$B16)*100,0)</f>
        <v>0.0768049155145929</v>
      </c>
    </row>
    <row r="17" customFormat="false" ht="12.75" hidden="false" customHeight="false" outlineLevel="0" collapsed="false">
      <c r="A17" s="30" t="s">
        <v>20</v>
      </c>
      <c r="B17" s="39" t="n">
        <v>30</v>
      </c>
      <c r="C17" s="43" t="n">
        <v>0</v>
      </c>
      <c r="D17" s="43" t="n">
        <v>25</v>
      </c>
      <c r="E17" s="44" t="n">
        <f aca="false">IF(D17&gt;0,C17/(D17*$B17)*100,0)</f>
        <v>0</v>
      </c>
      <c r="F17" s="43" t="n">
        <v>0</v>
      </c>
      <c r="G17" s="43" t="n">
        <v>25</v>
      </c>
      <c r="H17" s="46" t="n">
        <f aca="false">IF(G17&gt;0,F17/(G17*$B17)*100,0)</f>
        <v>0</v>
      </c>
      <c r="I17" s="39" t="n">
        <v>2</v>
      </c>
      <c r="J17" s="43" t="n">
        <v>29</v>
      </c>
      <c r="K17" s="44" t="n">
        <f aca="false">IF(J17&gt;0,I17/(J17*$B17)*100,0)</f>
        <v>0.229885057471264</v>
      </c>
      <c r="L17" s="43" t="n">
        <v>2</v>
      </c>
      <c r="M17" s="43" t="n">
        <v>31</v>
      </c>
      <c r="N17" s="46" t="n">
        <f aca="false">IF(M17&gt;0,L17/(M17*$B17)*100,0)</f>
        <v>0.21505376344086</v>
      </c>
      <c r="O17" s="39" t="n">
        <v>0</v>
      </c>
      <c r="P17" s="43" t="n">
        <v>34</v>
      </c>
      <c r="Q17" s="44" t="n">
        <f aca="false">IF(P17&gt;0,O17/(P17*$B17)*100,0)</f>
        <v>0</v>
      </c>
      <c r="R17" s="43" t="n">
        <v>3</v>
      </c>
      <c r="S17" s="43" t="n">
        <v>42</v>
      </c>
      <c r="T17" s="44" t="n">
        <f aca="false">IF(S17&gt;0,R17/(S17*$B17)*100,0)</f>
        <v>0.238095238095238</v>
      </c>
      <c r="U17" s="39" t="n">
        <v>2</v>
      </c>
      <c r="V17" s="43" t="n">
        <v>34</v>
      </c>
      <c r="W17" s="44" t="n">
        <f aca="false">IF(V17&gt;0,U17/(V17*$B17)*100,0)</f>
        <v>0.196078431372549</v>
      </c>
      <c r="X17" s="43" t="n">
        <v>1</v>
      </c>
      <c r="Y17" s="43" t="n">
        <v>42</v>
      </c>
      <c r="Z17" s="46" t="n">
        <f aca="false">IF(Y17&gt;0,X17/(Y17*$B17)*100,0)</f>
        <v>0.0793650793650794</v>
      </c>
      <c r="AA17" s="39" t="n">
        <v>0</v>
      </c>
      <c r="AB17" s="43" t="n">
        <v>34</v>
      </c>
      <c r="AC17" s="44" t="n">
        <f aca="false">IF(AB17&gt;0,AA17/(AB17*$B17)*100,0)</f>
        <v>0</v>
      </c>
      <c r="AD17" s="43" t="n">
        <v>0</v>
      </c>
      <c r="AE17" s="43" t="n">
        <v>42</v>
      </c>
      <c r="AF17" s="46" t="n">
        <f aca="false">IF(AE17&gt;0,AD17/(AE17*$B17)*100,0)</f>
        <v>0</v>
      </c>
      <c r="AG17" s="39" t="n">
        <v>0</v>
      </c>
      <c r="AH17" s="43" t="n">
        <v>34</v>
      </c>
      <c r="AI17" s="44" t="n">
        <f aca="false">IF(AH17&gt;0,AG17/(AH17*$B17)*100,0)</f>
        <v>0</v>
      </c>
      <c r="AJ17" s="43" t="n">
        <v>2</v>
      </c>
      <c r="AK17" s="43" t="n">
        <v>42</v>
      </c>
      <c r="AL17" s="46" t="n">
        <f aca="false">IF(AK17&gt;0,AJ17/(AK17*$B17)*100,0)</f>
        <v>0.158730158730159</v>
      </c>
    </row>
    <row r="18" customFormat="false" ht="13.5" hidden="false" customHeight="false" outlineLevel="0" collapsed="false">
      <c r="A18" s="30" t="s">
        <v>21</v>
      </c>
      <c r="B18" s="47" t="n">
        <v>31</v>
      </c>
      <c r="C18" s="32" t="n">
        <v>2</v>
      </c>
      <c r="D18" s="32" t="n">
        <v>25</v>
      </c>
      <c r="E18" s="48" t="n">
        <f aca="false">IF(D18&gt;0,C18/(D18*$B18)*100,0)</f>
        <v>0.258064516129032</v>
      </c>
      <c r="F18" s="32" t="n">
        <v>2</v>
      </c>
      <c r="G18" s="32" t="n">
        <v>25</v>
      </c>
      <c r="H18" s="49" t="n">
        <f aca="false">IF(G18&gt;0,F18/(G18*$B18)*100,0)</f>
        <v>0.258064516129032</v>
      </c>
      <c r="I18" s="47" t="n">
        <v>4</v>
      </c>
      <c r="J18" s="32" t="n">
        <v>29</v>
      </c>
      <c r="K18" s="48" t="n">
        <f aca="false">IF(J18&gt;0,I18/(J18*$B18)*100,0)</f>
        <v>0.444938820912125</v>
      </c>
      <c r="L18" s="32" t="n">
        <v>1</v>
      </c>
      <c r="M18" s="32" t="n">
        <v>31</v>
      </c>
      <c r="N18" s="49" t="n">
        <f aca="false">IF(M18&gt;0,L18/(M18*$B18)*100,0)</f>
        <v>0.104058272632674</v>
      </c>
      <c r="O18" s="47" t="n">
        <v>4</v>
      </c>
      <c r="P18" s="32" t="n">
        <v>34</v>
      </c>
      <c r="Q18" s="48" t="n">
        <f aca="false">IF(P18&gt;0,O18/(P18*$B18)*100,0)</f>
        <v>0.379506641366224</v>
      </c>
      <c r="R18" s="32" t="n">
        <v>1</v>
      </c>
      <c r="S18" s="32" t="n">
        <v>42</v>
      </c>
      <c r="T18" s="48" t="n">
        <f aca="false">IF(S18&gt;0,R18/(S18*$B18)*100,0)</f>
        <v>0.0768049155145929</v>
      </c>
      <c r="U18" s="47" t="n">
        <v>2</v>
      </c>
      <c r="V18" s="32" t="n">
        <v>34</v>
      </c>
      <c r="W18" s="48" t="n">
        <f aca="false">IF(V18&gt;0,U18/(V18*$B18)*100,0)</f>
        <v>0.189753320683112</v>
      </c>
      <c r="X18" s="32" t="n">
        <v>3</v>
      </c>
      <c r="Y18" s="32" t="n">
        <v>42</v>
      </c>
      <c r="Z18" s="49" t="n">
        <f aca="false">IF(Y18&gt;0,X18/(Y18*$B18)*100,0)</f>
        <v>0.230414746543779</v>
      </c>
      <c r="AA18" s="47" t="n">
        <v>2</v>
      </c>
      <c r="AB18" s="32" t="n">
        <v>34</v>
      </c>
      <c r="AC18" s="48" t="n">
        <f aca="false">IF(AB18&gt;0,AA18/(AB18*$B18)*100,0)</f>
        <v>0.189753320683112</v>
      </c>
      <c r="AD18" s="32" t="n">
        <v>2</v>
      </c>
      <c r="AE18" s="32" t="n">
        <v>42</v>
      </c>
      <c r="AF18" s="49" t="n">
        <f aca="false">IF(AE18&gt;0,AD18/(AE18*$B18)*100,0)</f>
        <v>0.153609831029186</v>
      </c>
      <c r="AG18" s="47" t="n">
        <v>0</v>
      </c>
      <c r="AH18" s="32" t="n">
        <v>34</v>
      </c>
      <c r="AI18" s="48" t="n">
        <f aca="false">IF(AH18&gt;0,AG18/(AH18*$B18)*100,0)</f>
        <v>0</v>
      </c>
      <c r="AJ18" s="32" t="n">
        <v>4</v>
      </c>
      <c r="AK18" s="32" t="n">
        <v>42</v>
      </c>
      <c r="AL18" s="49" t="n">
        <f aca="false">IF(AK18&gt;0,AJ18/(AK18*$B18)*100,0)</f>
        <v>0.307219662058372</v>
      </c>
    </row>
    <row r="19" customFormat="false" ht="12.75" hidden="false" customHeight="false" outlineLevel="0" collapsed="false">
      <c r="F19" s="50"/>
      <c r="G19" s="50"/>
    </row>
    <row r="20" customFormat="false" ht="12.75" hidden="false" customHeight="false" outlineLevel="0" collapsed="false">
      <c r="F20" s="50"/>
      <c r="G20" s="50"/>
    </row>
    <row r="22" customFormat="false" ht="12.75" hidden="false" customHeight="false" outlineLevel="0" collapsed="false">
      <c r="B22" s="31" t="s">
        <v>131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33" t="s">
        <v>113</v>
      </c>
      <c r="C24" s="51" t="s">
        <v>114</v>
      </c>
      <c r="E24" s="33" t="s">
        <v>115</v>
      </c>
      <c r="F24" s="51" t="s">
        <v>116</v>
      </c>
      <c r="H24" s="33" t="s">
        <v>117</v>
      </c>
      <c r="I24" s="51" t="s">
        <v>118</v>
      </c>
      <c r="K24" s="33" t="s">
        <v>119</v>
      </c>
      <c r="L24" s="51" t="s">
        <v>120</v>
      </c>
      <c r="N24" s="33" t="s">
        <v>121</v>
      </c>
      <c r="O24" s="51" t="s">
        <v>122</v>
      </c>
      <c r="Q24" s="33" t="s">
        <v>123</v>
      </c>
      <c r="R24" s="51" t="s">
        <v>124</v>
      </c>
    </row>
    <row r="25" s="50" customFormat="true" ht="12.75" hidden="false" customHeight="false" outlineLevel="0" collapsed="false">
      <c r="A25" s="52" t="s">
        <v>10</v>
      </c>
      <c r="B25" s="53" t="n">
        <f aca="false">E7</f>
        <v>0</v>
      </c>
      <c r="C25" s="46" t="n">
        <f aca="false">H7</f>
        <v>0</v>
      </c>
      <c r="D25" s="52" t="s">
        <v>10</v>
      </c>
      <c r="E25" s="53" t="n">
        <f aca="false">K7</f>
        <v>0.387096774193548</v>
      </c>
      <c r="F25" s="46" t="n">
        <f aca="false">N7</f>
        <v>0.258064516129032</v>
      </c>
      <c r="G25" s="52" t="s">
        <v>10</v>
      </c>
      <c r="H25" s="53" t="n">
        <f aca="false">Q7</f>
        <v>0.222469410456062</v>
      </c>
      <c r="I25" s="46" t="n">
        <f aca="false">T7</f>
        <v>0.208116545265349</v>
      </c>
      <c r="J25" s="52" t="s">
        <v>10</v>
      </c>
      <c r="K25" s="53" t="n">
        <f aca="false">W7</f>
        <v>0.284629981024668</v>
      </c>
      <c r="L25" s="46" t="n">
        <f aca="false">Z7</f>
        <v>0.230414746543779</v>
      </c>
      <c r="M25" s="52" t="s">
        <v>10</v>
      </c>
      <c r="N25" s="53" t="n">
        <f aca="false">AC7</f>
        <v>0.284629981024668</v>
      </c>
      <c r="O25" s="46" t="n">
        <f aca="false">AF7</f>
        <v>0.0768049155145929</v>
      </c>
      <c r="P25" s="52" t="s">
        <v>10</v>
      </c>
      <c r="Q25" s="53" t="n">
        <f aca="false">AI7</f>
        <v>0.189753320683112</v>
      </c>
      <c r="R25" s="46" t="n">
        <f aca="false">AL7</f>
        <v>0</v>
      </c>
    </row>
    <row r="26" s="50" customFormat="true" ht="12.75" hidden="false" customHeight="false" outlineLevel="0" collapsed="false">
      <c r="A26" s="52" t="s">
        <v>11</v>
      </c>
      <c r="B26" s="53" t="n">
        <f aca="false">E8</f>
        <v>0</v>
      </c>
      <c r="C26" s="46" t="n">
        <f aca="false">H8</f>
        <v>0</v>
      </c>
      <c r="D26" s="52" t="s">
        <v>11</v>
      </c>
      <c r="E26" s="53" t="n">
        <f aca="false">K8</f>
        <v>0.428571428571429</v>
      </c>
      <c r="F26" s="46" t="n">
        <f aca="false">N8</f>
        <v>0.285714285714286</v>
      </c>
      <c r="G26" s="52" t="s">
        <v>11</v>
      </c>
      <c r="H26" s="53" t="n">
        <f aca="false">Q8</f>
        <v>0.61576354679803</v>
      </c>
      <c r="I26" s="46" t="n">
        <f aca="false">T8</f>
        <v>0</v>
      </c>
      <c r="J26" s="52" t="s">
        <v>11</v>
      </c>
      <c r="K26" s="53" t="n">
        <f aca="false">W8</f>
        <v>0.420168067226891</v>
      </c>
      <c r="L26" s="46" t="n">
        <f aca="false">Z8</f>
        <v>0</v>
      </c>
      <c r="M26" s="52" t="s">
        <v>11</v>
      </c>
      <c r="N26" s="53" t="n">
        <f aca="false">AC8</f>
        <v>0.525210084033614</v>
      </c>
      <c r="O26" s="46" t="n">
        <f aca="false">AF8</f>
        <v>0.255102040816327</v>
      </c>
      <c r="P26" s="52" t="s">
        <v>11</v>
      </c>
      <c r="Q26" s="53" t="n">
        <f aca="false">AI8</f>
        <v>0.210084033613445</v>
      </c>
      <c r="R26" s="46" t="n">
        <f aca="false">AL8</f>
        <v>0.170068027210884</v>
      </c>
    </row>
    <row r="27" s="50" customFormat="true" ht="12.75" hidden="false" customHeight="false" outlineLevel="0" collapsed="false">
      <c r="A27" s="52" t="s">
        <v>12</v>
      </c>
      <c r="B27" s="53" t="n">
        <f aca="false">E9</f>
        <v>0</v>
      </c>
      <c r="C27" s="46" t="n">
        <f aca="false">H9</f>
        <v>0</v>
      </c>
      <c r="D27" s="52" t="s">
        <v>12</v>
      </c>
      <c r="E27" s="53" t="n">
        <f aca="false">K9</f>
        <v>0.258064516129032</v>
      </c>
      <c r="F27" s="46" t="n">
        <f aca="false">N9</f>
        <v>0.129032258064516</v>
      </c>
      <c r="G27" s="52" t="s">
        <v>12</v>
      </c>
      <c r="H27" s="53" t="n">
        <f aca="false">Q9</f>
        <v>0.222469410456062</v>
      </c>
      <c r="I27" s="46" t="n">
        <f aca="false">T9</f>
        <v>0.208116545265349</v>
      </c>
      <c r="J27" s="52" t="s">
        <v>12</v>
      </c>
      <c r="K27" s="53" t="n">
        <f aca="false">W9</f>
        <v>0.094876660341556</v>
      </c>
      <c r="L27" s="46" t="n">
        <f aca="false">Z9</f>
        <v>0.153609831029186</v>
      </c>
      <c r="M27" s="52" t="s">
        <v>12</v>
      </c>
      <c r="N27" s="53" t="n">
        <f aca="false">AC9</f>
        <v>0.094876660341556</v>
      </c>
      <c r="O27" s="46" t="n">
        <f aca="false">AF9</f>
        <v>0.230414746543779</v>
      </c>
      <c r="P27" s="52" t="s">
        <v>12</v>
      </c>
      <c r="Q27" s="53" t="n">
        <f aca="false">AI9</f>
        <v>0</v>
      </c>
      <c r="R27" s="46" t="n">
        <f aca="false">AL9</f>
        <v>0.153609831029186</v>
      </c>
    </row>
    <row r="28" s="50" customFormat="true" ht="12.75" hidden="false" customHeight="false" outlineLevel="0" collapsed="false">
      <c r="A28" s="52" t="s">
        <v>13</v>
      </c>
      <c r="B28" s="53" t="n">
        <f aca="false">E10</f>
        <v>0</v>
      </c>
      <c r="C28" s="46" t="n">
        <f aca="false">H10</f>
        <v>0</v>
      </c>
      <c r="D28" s="52" t="s">
        <v>13</v>
      </c>
      <c r="E28" s="53" t="n">
        <f aca="false">K10</f>
        <v>0.4</v>
      </c>
      <c r="F28" s="46" t="n">
        <f aca="false">N10</f>
        <v>0.4</v>
      </c>
      <c r="G28" s="52" t="s">
        <v>13</v>
      </c>
      <c r="H28" s="53" t="n">
        <f aca="false">Q10</f>
        <v>0</v>
      </c>
      <c r="I28" s="46" t="n">
        <f aca="false">T10</f>
        <v>0.37037037037037</v>
      </c>
      <c r="J28" s="52" t="s">
        <v>13</v>
      </c>
      <c r="K28" s="53" t="n">
        <f aca="false">W10</f>
        <v>0</v>
      </c>
      <c r="L28" s="46" t="n">
        <f aca="false">Z10</f>
        <v>0.476190476190476</v>
      </c>
      <c r="M28" s="52" t="s">
        <v>13</v>
      </c>
      <c r="N28" s="53" t="n">
        <f aca="false">AC10</f>
        <v>0.980392156862745</v>
      </c>
      <c r="O28" s="46" t="n">
        <f aca="false">AF10</f>
        <v>0.634920634920635</v>
      </c>
      <c r="P28" s="52" t="s">
        <v>13</v>
      </c>
      <c r="Q28" s="53" t="n">
        <f aca="false">AI10</f>
        <v>0.0980392156862745</v>
      </c>
      <c r="R28" s="46" t="n">
        <f aca="false">AL10</f>
        <v>0.317460317460317</v>
      </c>
    </row>
    <row r="29" s="50" customFormat="true" ht="12.75" hidden="false" customHeight="false" outlineLevel="0" collapsed="false">
      <c r="A29" s="52" t="s">
        <v>14</v>
      </c>
      <c r="B29" s="53" t="n">
        <f aca="false">E11</f>
        <v>0</v>
      </c>
      <c r="C29" s="46" t="n">
        <f aca="false">H11</f>
        <v>0</v>
      </c>
      <c r="D29" s="52" t="s">
        <v>14</v>
      </c>
      <c r="E29" s="53" t="n">
        <f aca="false">K11</f>
        <v>0</v>
      </c>
      <c r="F29" s="46" t="n">
        <f aca="false">N11</f>
        <v>0.222469410456062</v>
      </c>
      <c r="G29" s="52" t="s">
        <v>14</v>
      </c>
      <c r="H29" s="53" t="n">
        <f aca="false">Q11</f>
        <v>0.189753320683112</v>
      </c>
      <c r="I29" s="46" t="n">
        <f aca="false">T11</f>
        <v>0.17921146953405</v>
      </c>
      <c r="J29" s="52" t="s">
        <v>14</v>
      </c>
      <c r="K29" s="53" t="n">
        <f aca="false">W11</f>
        <v>0.094876660341556</v>
      </c>
      <c r="L29" s="46" t="n">
        <f aca="false">Z11</f>
        <v>0.0768049155145929</v>
      </c>
      <c r="M29" s="52" t="s">
        <v>14</v>
      </c>
      <c r="N29" s="53" t="n">
        <f aca="false">AC11</f>
        <v>0.094876660341556</v>
      </c>
      <c r="O29" s="46" t="n">
        <f aca="false">AF11</f>
        <v>0.768049155145929</v>
      </c>
      <c r="P29" s="52" t="s">
        <v>14</v>
      </c>
      <c r="Q29" s="53" t="n">
        <f aca="false">AI11</f>
        <v>0.284629981024668</v>
      </c>
      <c r="R29" s="46" t="n">
        <f aca="false">AL11</f>
        <v>0.0768049155145929</v>
      </c>
    </row>
    <row r="30" s="50" customFormat="true" ht="12.75" hidden="false" customHeight="false" outlineLevel="0" collapsed="false">
      <c r="A30" s="52" t="s">
        <v>15</v>
      </c>
      <c r="B30" s="53" t="n">
        <f aca="false">E12</f>
        <v>0</v>
      </c>
      <c r="C30" s="46" t="n">
        <f aca="false">H12</f>
        <v>0</v>
      </c>
      <c r="D30" s="52" t="s">
        <v>15</v>
      </c>
      <c r="E30" s="53" t="n">
        <f aca="false">K12</f>
        <v>0.114942528735632</v>
      </c>
      <c r="F30" s="46" t="n">
        <f aca="false">N12</f>
        <v>0.21505376344086</v>
      </c>
      <c r="G30" s="52" t="s">
        <v>15</v>
      </c>
      <c r="H30" s="53" t="n">
        <f aca="false">Q12</f>
        <v>0.294117647058824</v>
      </c>
      <c r="I30" s="46" t="n">
        <f aca="false">T12</f>
        <v>0.0925925925925926</v>
      </c>
      <c r="J30" s="52" t="s">
        <v>15</v>
      </c>
      <c r="K30" s="53" t="n">
        <f aca="false">W12</f>
        <v>0</v>
      </c>
      <c r="L30" s="46" t="n">
        <f aca="false">Z12</f>
        <v>0.714285714285714</v>
      </c>
      <c r="M30" s="52" t="s">
        <v>15</v>
      </c>
      <c r="N30" s="53" t="n">
        <f aca="false">AC12</f>
        <v>0.0980392156862745</v>
      </c>
      <c r="O30" s="46" t="n">
        <f aca="false">AF12</f>
        <v>0.317460317460317</v>
      </c>
      <c r="P30" s="52" t="s">
        <v>15</v>
      </c>
      <c r="Q30" s="53" t="n">
        <f aca="false">AI12</f>
        <v>0</v>
      </c>
      <c r="R30" s="46" t="n">
        <f aca="false">AL12</f>
        <v>0.238095238095238</v>
      </c>
    </row>
    <row r="31" s="50" customFormat="true" ht="12.75" hidden="false" customHeight="false" outlineLevel="0" collapsed="false">
      <c r="A31" s="52" t="s">
        <v>16</v>
      </c>
      <c r="B31" s="53" t="n">
        <f aca="false">E13</f>
        <v>0</v>
      </c>
      <c r="C31" s="46" t="n">
        <f aca="false">H13</f>
        <v>0</v>
      </c>
      <c r="D31" s="52" t="s">
        <v>16</v>
      </c>
      <c r="E31" s="53" t="n">
        <f aca="false">K13</f>
        <v>0</v>
      </c>
      <c r="F31" s="46" t="n">
        <f aca="false">N13</f>
        <v>0.104058272632674</v>
      </c>
      <c r="G31" s="52" t="s">
        <v>16</v>
      </c>
      <c r="H31" s="53" t="n">
        <f aca="false">Q13</f>
        <v>0.094876660341556</v>
      </c>
      <c r="I31" s="46" t="n">
        <f aca="false">T13</f>
        <v>0.268817204301075</v>
      </c>
      <c r="J31" s="52" t="s">
        <v>16</v>
      </c>
      <c r="K31" s="53" t="n">
        <f aca="false">W13</f>
        <v>0</v>
      </c>
      <c r="L31" s="46" t="n">
        <f aca="false">Z13</f>
        <v>0.307219662058372</v>
      </c>
      <c r="M31" s="52" t="s">
        <v>16</v>
      </c>
      <c r="N31" s="53" t="n">
        <f aca="false">AC13</f>
        <v>0</v>
      </c>
      <c r="O31" s="46" t="n">
        <f aca="false">AF13</f>
        <v>0.153609831029186</v>
      </c>
      <c r="P31" s="52" t="s">
        <v>16</v>
      </c>
      <c r="Q31" s="53" t="n">
        <f aca="false">AI13</f>
        <v>0</v>
      </c>
      <c r="R31" s="46" t="n">
        <f aca="false">AL13</f>
        <v>0</v>
      </c>
    </row>
    <row r="32" s="50" customFormat="true" ht="12.75" hidden="false" customHeight="false" outlineLevel="0" collapsed="false">
      <c r="A32" s="52" t="s">
        <v>17</v>
      </c>
      <c r="B32" s="53" t="n">
        <f aca="false">E14</f>
        <v>0</v>
      </c>
      <c r="C32" s="46" t="n">
        <f aca="false">H14</f>
        <v>0</v>
      </c>
      <c r="D32" s="52" t="s">
        <v>17</v>
      </c>
      <c r="E32" s="53" t="n">
        <f aca="false">K14</f>
        <v>0</v>
      </c>
      <c r="F32" s="46" t="n">
        <f aca="false">N14</f>
        <v>0</v>
      </c>
      <c r="G32" s="52" t="s">
        <v>17</v>
      </c>
      <c r="H32" s="53" t="n">
        <f aca="false">Q14</f>
        <v>0.094876660341556</v>
      </c>
      <c r="I32" s="46" t="n">
        <f aca="false">T14</f>
        <v>0</v>
      </c>
      <c r="J32" s="52" t="s">
        <v>17</v>
      </c>
      <c r="K32" s="53" t="n">
        <f aca="false">W14</f>
        <v>0</v>
      </c>
      <c r="L32" s="46" t="n">
        <f aca="false">Z14</f>
        <v>0.230414746543779</v>
      </c>
      <c r="M32" s="52" t="s">
        <v>17</v>
      </c>
      <c r="N32" s="53" t="n">
        <f aca="false">AC14</f>
        <v>0</v>
      </c>
      <c r="O32" s="46" t="n">
        <f aca="false">AF14</f>
        <v>0</v>
      </c>
      <c r="P32" s="52" t="s">
        <v>17</v>
      </c>
      <c r="Q32" s="53" t="n">
        <f aca="false">AI14</f>
        <v>0</v>
      </c>
      <c r="R32" s="46" t="n">
        <f aca="false">AL14</f>
        <v>0.153609831029186</v>
      </c>
    </row>
    <row r="33" s="50" customFormat="true" ht="12.75" hidden="false" customHeight="false" outlineLevel="0" collapsed="false">
      <c r="A33" s="52" t="s">
        <v>18</v>
      </c>
      <c r="B33" s="53" t="n">
        <f aca="false">E15</f>
        <v>0</v>
      </c>
      <c r="C33" s="46" t="n">
        <f aca="false">H15</f>
        <v>0</v>
      </c>
      <c r="D33" s="52" t="s">
        <v>18</v>
      </c>
      <c r="E33" s="53" t="n">
        <f aca="false">K15</f>
        <v>0</v>
      </c>
      <c r="F33" s="46" t="n">
        <f aca="false">N15</f>
        <v>0</v>
      </c>
      <c r="G33" s="52" t="s">
        <v>18</v>
      </c>
      <c r="H33" s="53" t="n">
        <f aca="false">Q15</f>
        <v>0.294117647058824</v>
      </c>
      <c r="I33" s="46" t="n">
        <f aca="false">T15</f>
        <v>0.0793650793650794</v>
      </c>
      <c r="J33" s="52" t="s">
        <v>18</v>
      </c>
      <c r="K33" s="53" t="n">
        <f aca="false">W15</f>
        <v>0.0980392156862745</v>
      </c>
      <c r="L33" s="46" t="n">
        <f aca="false">Z15</f>
        <v>0.0793650793650794</v>
      </c>
      <c r="M33" s="52" t="s">
        <v>18</v>
      </c>
      <c r="N33" s="53" t="n">
        <f aca="false">AC15</f>
        <v>0.0980392156862745</v>
      </c>
      <c r="O33" s="46" t="n">
        <f aca="false">AF15</f>
        <v>0</v>
      </c>
      <c r="P33" s="52" t="s">
        <v>18</v>
      </c>
      <c r="Q33" s="53" t="n">
        <f aca="false">AI15</f>
        <v>0</v>
      </c>
      <c r="R33" s="46" t="n">
        <f aca="false">AL15</f>
        <v>0.0793650793650794</v>
      </c>
    </row>
    <row r="34" s="50" customFormat="true" ht="12.75" hidden="false" customHeight="false" outlineLevel="0" collapsed="false">
      <c r="A34" s="52" t="s">
        <v>19</v>
      </c>
      <c r="B34" s="53" t="n">
        <f aca="false">E16</f>
        <v>0.387096774193548</v>
      </c>
      <c r="C34" s="46" t="n">
        <f aca="false">H16</f>
        <v>0.129032258064516</v>
      </c>
      <c r="D34" s="52" t="s">
        <v>19</v>
      </c>
      <c r="E34" s="53" t="n">
        <f aca="false">K16</f>
        <v>0</v>
      </c>
      <c r="F34" s="46" t="n">
        <f aca="false">N16</f>
        <v>0.312174817898023</v>
      </c>
      <c r="G34" s="52" t="s">
        <v>19</v>
      </c>
      <c r="H34" s="53" t="n">
        <f aca="false">Q16</f>
        <v>0.189753320683112</v>
      </c>
      <c r="I34" s="46" t="n">
        <f aca="false">T16</f>
        <v>0.153609831029186</v>
      </c>
      <c r="J34" s="52" t="s">
        <v>19</v>
      </c>
      <c r="K34" s="53" t="n">
        <f aca="false">W16</f>
        <v>0.094876660341556</v>
      </c>
      <c r="L34" s="46" t="n">
        <f aca="false">Z16</f>
        <v>0.230414746543779</v>
      </c>
      <c r="M34" s="52" t="s">
        <v>19</v>
      </c>
      <c r="N34" s="53" t="n">
        <f aca="false">AC16</f>
        <v>0</v>
      </c>
      <c r="O34" s="46" t="n">
        <f aca="false">AF16</f>
        <v>0.153609831029186</v>
      </c>
      <c r="P34" s="52" t="s">
        <v>19</v>
      </c>
      <c r="Q34" s="53" t="n">
        <f aca="false">AI16</f>
        <v>0</v>
      </c>
      <c r="R34" s="46" t="n">
        <f aca="false">AL16</f>
        <v>0.0768049155145929</v>
      </c>
    </row>
    <row r="35" s="50" customFormat="true" ht="12.75" hidden="false" customHeight="false" outlineLevel="0" collapsed="false">
      <c r="A35" s="52" t="s">
        <v>20</v>
      </c>
      <c r="B35" s="53" t="n">
        <f aca="false">E17</f>
        <v>0</v>
      </c>
      <c r="C35" s="46" t="n">
        <f aca="false">H17</f>
        <v>0</v>
      </c>
      <c r="D35" s="52" t="s">
        <v>20</v>
      </c>
      <c r="E35" s="53" t="n">
        <f aca="false">K17</f>
        <v>0.229885057471264</v>
      </c>
      <c r="F35" s="46" t="n">
        <f aca="false">N17</f>
        <v>0.21505376344086</v>
      </c>
      <c r="G35" s="52" t="s">
        <v>20</v>
      </c>
      <c r="H35" s="53" t="n">
        <f aca="false">Q17</f>
        <v>0</v>
      </c>
      <c r="I35" s="46" t="n">
        <f aca="false">T17</f>
        <v>0.238095238095238</v>
      </c>
      <c r="J35" s="52" t="s">
        <v>20</v>
      </c>
      <c r="K35" s="53" t="n">
        <f aca="false">W17</f>
        <v>0.196078431372549</v>
      </c>
      <c r="L35" s="46" t="n">
        <f aca="false">Z17</f>
        <v>0.0793650793650794</v>
      </c>
      <c r="M35" s="52" t="s">
        <v>20</v>
      </c>
      <c r="N35" s="53" t="n">
        <f aca="false">AC17</f>
        <v>0</v>
      </c>
      <c r="O35" s="46" t="n">
        <f aca="false">AF17</f>
        <v>0</v>
      </c>
      <c r="P35" s="52" t="s">
        <v>20</v>
      </c>
      <c r="Q35" s="53" t="n">
        <f aca="false">AI17</f>
        <v>0</v>
      </c>
      <c r="R35" s="46" t="n">
        <f aca="false">AL17</f>
        <v>0.158730158730159</v>
      </c>
    </row>
    <row r="36" s="50" customFormat="true" ht="13.5" hidden="false" customHeight="false" outlineLevel="0" collapsed="false">
      <c r="A36" s="52" t="s">
        <v>21</v>
      </c>
      <c r="B36" s="54" t="n">
        <f aca="false">E18</f>
        <v>0.258064516129032</v>
      </c>
      <c r="C36" s="49" t="n">
        <f aca="false">H18</f>
        <v>0.258064516129032</v>
      </c>
      <c r="D36" s="52" t="s">
        <v>21</v>
      </c>
      <c r="E36" s="54" t="n">
        <f aca="false">K18</f>
        <v>0.444938820912125</v>
      </c>
      <c r="F36" s="49" t="n">
        <f aca="false">N18</f>
        <v>0.104058272632674</v>
      </c>
      <c r="G36" s="52" t="s">
        <v>21</v>
      </c>
      <c r="H36" s="54" t="n">
        <f aca="false">Q18</f>
        <v>0.379506641366224</v>
      </c>
      <c r="I36" s="49" t="n">
        <f aca="false">T18</f>
        <v>0.0768049155145929</v>
      </c>
      <c r="J36" s="52" t="s">
        <v>21</v>
      </c>
      <c r="K36" s="54" t="n">
        <f aca="false">W18</f>
        <v>0.189753320683112</v>
      </c>
      <c r="L36" s="49" t="n">
        <f aca="false">Z18</f>
        <v>0.230414746543779</v>
      </c>
      <c r="M36" s="52" t="s">
        <v>21</v>
      </c>
      <c r="N36" s="55" t="n">
        <f aca="false">AC18</f>
        <v>0.189753320683112</v>
      </c>
      <c r="O36" s="56" t="n">
        <f aca="false">AF18</f>
        <v>0.153609831029186</v>
      </c>
      <c r="P36" s="52" t="s">
        <v>21</v>
      </c>
      <c r="Q36" s="55" t="n">
        <f aca="false">AI18</f>
        <v>0</v>
      </c>
      <c r="R36" s="56" t="n">
        <f aca="false">AL18</f>
        <v>0.3072196620583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21" activeCellId="0" sqref="A12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55" right="0.4" top="1.05277777777778" bottom="1.05277777777778" header="0.7875" footer="0.78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1:24:40Z</dcterms:created>
  <dc:creator/>
  <dc:description/>
  <dc:language>en-US</dc:language>
  <cp:lastModifiedBy>User</cp:lastModifiedBy>
  <cp:lastPrinted>2015-01-13T19:58:41Z</cp:lastPrinted>
  <cp:revision>0</cp:revision>
  <dc:subject/>
  <dc:title/>
</cp:coreProperties>
</file>