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95">
  <si>
    <t xml:space="preserve">Old Trap</t>
  </si>
  <si>
    <t xml:space="preserve">New Trap</t>
  </si>
  <si>
    <t xml:space="preserve">Oct 2011</t>
  </si>
  <si>
    <t xml:space="preserve">Nov 2011</t>
  </si>
  <si>
    <t xml:space="preserve">Dec 2011</t>
  </si>
  <si>
    <t xml:space="preserve">Jan 2012</t>
  </si>
  <si>
    <t xml:space="preserve">Feb 2012</t>
  </si>
  <si>
    <t xml:space="preserve">Mar 2012</t>
  </si>
  <si>
    <t xml:space="preserve">Apr 2012</t>
  </si>
  <si>
    <t xml:space="preserve">May 2012</t>
  </si>
  <si>
    <t xml:space="preserve">Jun 2012</t>
  </si>
  <si>
    <t xml:space="preserve">Jul 2012</t>
  </si>
  <si>
    <t xml:space="preserve">Aug 2012</t>
  </si>
  <si>
    <t xml:space="preserve">Sep 2012</t>
  </si>
  <si>
    <t xml:space="preserve">Oct 2012</t>
  </si>
  <si>
    <t xml:space="preserve">Nov 2012</t>
  </si>
  <si>
    <t xml:space="preserve">Dec 2012</t>
  </si>
  <si>
    <t xml:space="preserve">Jan 2013</t>
  </si>
  <si>
    <t xml:space="preserve">Feb 2013</t>
  </si>
  <si>
    <t xml:space="preserve">Mar 2013</t>
  </si>
  <si>
    <t xml:space="preserve">Apr 2013</t>
  </si>
  <si>
    <t xml:space="preserve">May 2013</t>
  </si>
  <si>
    <t xml:space="preserve">Jun 2013</t>
  </si>
  <si>
    <t xml:space="preserve">Jul 2013</t>
  </si>
  <si>
    <t xml:space="preserve">Aug 2013</t>
  </si>
  <si>
    <t xml:space="preserve">Sep 2013</t>
  </si>
  <si>
    <t xml:space="preserve">Oct 2013</t>
  </si>
  <si>
    <t xml:space="preserve">Nov 2013</t>
  </si>
  <si>
    <t xml:space="preserve">Dec 2013</t>
  </si>
  <si>
    <t xml:space="preserve">Jan 2014</t>
  </si>
  <si>
    <t xml:space="preserve">Feb 2014</t>
  </si>
  <si>
    <t xml:space="preserve">Mar 2014</t>
  </si>
  <si>
    <t xml:space="preserve">Apr 2014</t>
  </si>
  <si>
    <t xml:space="preserve">May 2014</t>
  </si>
  <si>
    <t xml:space="preserve">Jun 2014</t>
  </si>
  <si>
    <t xml:space="preserve">Jul 2014</t>
  </si>
  <si>
    <t xml:space="preserve">Aug 2014</t>
  </si>
  <si>
    <t xml:space="preserve">Sep 2014</t>
  </si>
  <si>
    <t xml:space="preserve">Oct 2014</t>
  </si>
  <si>
    <t xml:space="preserve">Nov 2014</t>
  </si>
  <si>
    <t xml:space="preserve">Dec 2014</t>
  </si>
  <si>
    <t xml:space="preserve">Jan 2015</t>
  </si>
  <si>
    <t xml:space="preserve">Feb 2015</t>
  </si>
  <si>
    <t xml:space="preserve">Mar 2015</t>
  </si>
  <si>
    <t xml:space="preserve">Apr 2015</t>
  </si>
  <si>
    <t xml:space="preserve">May 2015</t>
  </si>
  <si>
    <t xml:space="preserve">Jun 2015</t>
  </si>
  <si>
    <t xml:space="preserve">Jul 2015</t>
  </si>
  <si>
    <t xml:space="preserve">Aug 2015</t>
  </si>
  <si>
    <t xml:space="preserve">Sep 2015</t>
  </si>
  <si>
    <t xml:space="preserve">Oct 2015</t>
  </si>
  <si>
    <t xml:space="preserve">Nov 2015</t>
  </si>
  <si>
    <t xml:space="preserve">Dec 2015</t>
  </si>
  <si>
    <t xml:space="preserve">Jan 2016</t>
  </si>
  <si>
    <t xml:space="preserve">Feb 2016</t>
  </si>
  <si>
    <t xml:space="preserve">Mar 2016</t>
  </si>
  <si>
    <t xml:space="preserve">Apr 2016</t>
  </si>
  <si>
    <t xml:space="preserve">May 2016</t>
  </si>
  <si>
    <t xml:space="preserve">Jun 2016</t>
  </si>
  <si>
    <t xml:space="preserve">Jul 2016</t>
  </si>
  <si>
    <t xml:space="preserve">Aug 2016</t>
  </si>
  <si>
    <t xml:space="preserve">Sep 2016</t>
  </si>
  <si>
    <t xml:space="preserve">Oct2016</t>
  </si>
  <si>
    <t xml:space="preserve">Nov 2016</t>
  </si>
  <si>
    <t xml:space="preserve">Dec 2016</t>
  </si>
  <si>
    <t xml:space="preserve">Jan 2017</t>
  </si>
  <si>
    <t xml:space="preserve">Feb 2017</t>
  </si>
  <si>
    <t xml:space="preserve">Mar 2017</t>
  </si>
  <si>
    <t xml:space="preserve">Apr 2017</t>
  </si>
  <si>
    <t xml:space="preserve">May 2017</t>
  </si>
  <si>
    <t xml:space="preserve">Jun 2017</t>
  </si>
  <si>
    <t xml:space="preserve">July 2017</t>
  </si>
  <si>
    <t xml:space="preserve">Aug 2017</t>
  </si>
  <si>
    <t xml:space="preserve">Sep2017</t>
  </si>
  <si>
    <t xml:space="preserve">Oct 2017</t>
  </si>
  <si>
    <t xml:space="preserve">Nov 2017</t>
  </si>
  <si>
    <t xml:space="preserve">Dec 2017</t>
  </si>
  <si>
    <t xml:space="preserve">Jan 2018</t>
  </si>
  <si>
    <t xml:space="preserve">Feb 2018</t>
  </si>
  <si>
    <t xml:space="preserve">Mar 2018</t>
  </si>
  <si>
    <t xml:space="preserve">Apr2018</t>
  </si>
  <si>
    <t xml:space="preserve">May 2018</t>
  </si>
  <si>
    <t xml:space="preserve">Jun 2018</t>
  </si>
  <si>
    <t xml:space="preserve">Jul 2018</t>
  </si>
  <si>
    <t xml:space="preserve">Aug 2018</t>
  </si>
  <si>
    <t xml:space="preserve">Sep 2018</t>
  </si>
  <si>
    <t xml:space="preserve">Oct 2018</t>
  </si>
  <si>
    <t xml:space="preserve">Nov 2018</t>
  </si>
  <si>
    <t xml:space="preserve">Dec 2018</t>
  </si>
  <si>
    <t xml:space="preserve">Jan 2019</t>
  </si>
  <si>
    <t xml:space="preserve">Feb 2019</t>
  </si>
  <si>
    <t xml:space="preserve">Mar 2019</t>
  </si>
  <si>
    <t xml:space="preserve">Apr 2019</t>
  </si>
  <si>
    <t xml:space="preserve">May 2019</t>
  </si>
  <si>
    <t xml:space="preserve">Jun 2019</t>
  </si>
  <si>
    <t xml:space="preserve">Jul 2019</t>
  </si>
  <si>
    <t xml:space="preserve">Aug 2019</t>
  </si>
  <si>
    <t xml:space="preserve">Sep 2019</t>
  </si>
  <si>
    <t xml:space="preserve">Oct 2019</t>
  </si>
  <si>
    <t xml:space="preserve">Nov 2019</t>
  </si>
  <si>
    <t xml:space="preserve">Dec 2019</t>
  </si>
  <si>
    <t xml:space="preserve">Jan 2020</t>
  </si>
  <si>
    <t xml:space="preserve">Feb 2020</t>
  </si>
  <si>
    <t xml:space="preserve">Mar 2020</t>
  </si>
  <si>
    <t xml:space="preserve">Apr 2020</t>
  </si>
  <si>
    <t xml:space="preserve">May 2020</t>
  </si>
  <si>
    <t xml:space="preserve">Jun 2020</t>
  </si>
  <si>
    <t xml:space="preserve">Jul 2020</t>
  </si>
  <si>
    <t xml:space="preserve">Aug 2020</t>
  </si>
  <si>
    <t xml:space="preserve">Sep 2020</t>
  </si>
  <si>
    <t xml:space="preserve">Oct 2020</t>
  </si>
  <si>
    <t xml:space="preserve">Nov 2020</t>
  </si>
  <si>
    <t xml:space="preserve">Dec 2020</t>
  </si>
  <si>
    <t xml:space="preserve">W</t>
  </si>
  <si>
    <t xml:space="preserve">S</t>
  </si>
  <si>
    <t xml:space="preserve">R</t>
  </si>
  <si>
    <t xml:space="preserve">M</t>
  </si>
  <si>
    <t xml:space="preserve">Trap</t>
  </si>
  <si>
    <t xml:space="preserve">W+S</t>
  </si>
  <si>
    <t xml:space="preserve">B1</t>
  </si>
  <si>
    <t xml:space="preserve">B2</t>
  </si>
  <si>
    <t xml:space="preserve">2.9FB</t>
  </si>
  <si>
    <t xml:space="preserve">B3</t>
  </si>
  <si>
    <t xml:space="preserve">B4</t>
  </si>
  <si>
    <t xml:space="preserve">B5</t>
  </si>
  <si>
    <t xml:space="preserve">R3.5FB</t>
  </si>
  <si>
    <t xml:space="preserve">B5R</t>
  </si>
  <si>
    <t xml:space="preserve">B6</t>
  </si>
  <si>
    <t xml:space="preserve">R4FB</t>
  </si>
  <si>
    <t xml:space="preserve">B6R</t>
  </si>
  <si>
    <t xml:space="preserve">5FB</t>
  </si>
  <si>
    <t xml:space="preserve">B7</t>
  </si>
  <si>
    <t xml:space="preserve">B8</t>
  </si>
  <si>
    <t xml:space="preserve">B9</t>
  </si>
  <si>
    <t xml:space="preserve">R7FB</t>
  </si>
  <si>
    <t xml:space="preserve">B9R</t>
  </si>
  <si>
    <t xml:space="preserve">B10</t>
  </si>
  <si>
    <t xml:space="preserve">HT44</t>
  </si>
  <si>
    <t xml:space="preserve">9.7FB</t>
  </si>
  <si>
    <t xml:space="preserve">HT45</t>
  </si>
  <si>
    <t xml:space="preserve">R9.7FB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14.9FB</t>
  </si>
  <si>
    <t xml:space="preserve">GX5</t>
  </si>
  <si>
    <t xml:space="preserve">R14.9FB</t>
  </si>
  <si>
    <t xml:space="preserve">GX5R</t>
  </si>
  <si>
    <t xml:space="preserve">GX6</t>
  </si>
  <si>
    <t xml:space="preserve">R15FB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R21FB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25</t>
  </si>
  <si>
    <t xml:space="preserve">OD2</t>
  </si>
  <si>
    <t xml:space="preserve">26</t>
  </si>
  <si>
    <t xml:space="preserve">OD3</t>
  </si>
  <si>
    <t xml:space="preserve">R26FB</t>
  </si>
  <si>
    <t xml:space="preserve">OD3R</t>
  </si>
  <si>
    <t xml:space="preserve">27</t>
  </si>
  <si>
    <t xml:space="preserve">OD4</t>
  </si>
  <si>
    <t xml:space="preserve">28</t>
  </si>
  <si>
    <t xml:space="preserve">OD5</t>
  </si>
  <si>
    <t xml:space="preserve">29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Total Weasels</t>
  </si>
  <si>
    <t xml:space="preserve">Total Stoats</t>
  </si>
  <si>
    <t xml:space="preserve">Total Rats</t>
  </si>
  <si>
    <t xml:space="preserve">Total Mice</t>
  </si>
  <si>
    <t xml:space="preserve">Notes:</t>
  </si>
  <si>
    <t xml:space="preserve">W=Weasel, S=Stoat, R=Rat, M=Mouse</t>
  </si>
  <si>
    <t xml:space="preserve">The mauve bars indicate where no trap existed during those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\-yy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37755642683"/>
          <c:y val="0.0931949897177043"/>
          <c:w val="0.806877185546254"/>
          <c:h val="0.904842026547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DZ$2:$DZ$2</c:f>
              <c:strCache>
                <c:ptCount val="1"/>
                <c:pt idx="0">
                  <c:v>W+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Y$3:$DY$54</c:f>
              <c:strCache>
                <c:ptCount val="52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B4</c:v>
                </c:pt>
                <c:pt idx="4">
                  <c:v>B5</c:v>
                </c:pt>
                <c:pt idx="5">
                  <c:v>B5R</c:v>
                </c:pt>
                <c:pt idx="6">
                  <c:v>B6</c:v>
                </c:pt>
                <c:pt idx="7">
                  <c:v>B6R</c:v>
                </c:pt>
                <c:pt idx="8">
                  <c:v>B7</c:v>
                </c:pt>
                <c:pt idx="9">
                  <c:v>B8</c:v>
                </c:pt>
                <c:pt idx="10">
                  <c:v>B9</c:v>
                </c:pt>
                <c:pt idx="11">
                  <c:v>B9R</c:v>
                </c:pt>
                <c:pt idx="12">
                  <c:v>B10</c:v>
                </c:pt>
                <c:pt idx="13">
                  <c:v>HT44</c:v>
                </c:pt>
                <c:pt idx="14">
                  <c:v>HT45</c:v>
                </c:pt>
                <c:pt idx="15">
                  <c:v>HT45R</c:v>
                </c:pt>
                <c:pt idx="16">
                  <c:v>HT46</c:v>
                </c:pt>
                <c:pt idx="17">
                  <c:v>GX1</c:v>
                </c:pt>
                <c:pt idx="18">
                  <c:v>GX2</c:v>
                </c:pt>
                <c:pt idx="19">
                  <c:v>GX3</c:v>
                </c:pt>
                <c:pt idx="20">
                  <c:v>GX4</c:v>
                </c:pt>
                <c:pt idx="21">
                  <c:v>GX5</c:v>
                </c:pt>
                <c:pt idx="22">
                  <c:v>GX5R</c:v>
                </c:pt>
                <c:pt idx="23">
                  <c:v>GX6</c:v>
                </c:pt>
                <c:pt idx="24">
                  <c:v>GX6R</c:v>
                </c:pt>
                <c:pt idx="25">
                  <c:v>GX7</c:v>
                </c:pt>
                <c:pt idx="26">
                  <c:v>GX8</c:v>
                </c:pt>
                <c:pt idx="27">
                  <c:v>GX9</c:v>
                </c:pt>
                <c:pt idx="28">
                  <c:v>GX10</c:v>
                </c:pt>
                <c:pt idx="29">
                  <c:v>GX11</c:v>
                </c:pt>
                <c:pt idx="30">
                  <c:v>GX12</c:v>
                </c:pt>
                <c:pt idx="31">
                  <c:v>GX12R</c:v>
                </c:pt>
                <c:pt idx="32">
                  <c:v>GX13</c:v>
                </c:pt>
                <c:pt idx="33">
                  <c:v>GX14</c:v>
                </c:pt>
                <c:pt idx="34">
                  <c:v>GX15R</c:v>
                </c:pt>
                <c:pt idx="35">
                  <c:v>GX16</c:v>
                </c:pt>
                <c:pt idx="36">
                  <c:v>GX17R</c:v>
                </c:pt>
                <c:pt idx="37">
                  <c:v>GX18R</c:v>
                </c:pt>
                <c:pt idx="38">
                  <c:v>GX19R</c:v>
                </c:pt>
                <c:pt idx="39">
                  <c:v>GX20R</c:v>
                </c:pt>
                <c:pt idx="40">
                  <c:v>GX21R</c:v>
                </c:pt>
                <c:pt idx="41">
                  <c:v>OD1</c:v>
                </c:pt>
                <c:pt idx="42">
                  <c:v>OD2</c:v>
                </c:pt>
                <c:pt idx="43">
                  <c:v>OD3</c:v>
                </c:pt>
                <c:pt idx="44">
                  <c:v>OD3R</c:v>
                </c:pt>
                <c:pt idx="45">
                  <c:v>OD4</c:v>
                </c:pt>
                <c:pt idx="46">
                  <c:v>OD5</c:v>
                </c:pt>
                <c:pt idx="47">
                  <c:v>OD6</c:v>
                </c:pt>
                <c:pt idx="48">
                  <c:v>OD7R</c:v>
                </c:pt>
                <c:pt idx="49">
                  <c:v>OD8R</c:v>
                </c:pt>
                <c:pt idx="50">
                  <c:v>OD9R</c:v>
                </c:pt>
                <c:pt idx="51">
                  <c:v>OD10R</c:v>
                </c:pt>
              </c:strCache>
            </c:strRef>
          </c:cat>
          <c:val>
            <c:numRef>
              <c:f>Data!$DZ$3:$DZ$54</c:f>
              <c:numCache>
                <c:formatCode>General</c:formatCode>
                <c:ptCount val="52"/>
                <c:pt idx="0">
                  <c:v>6</c:v>
                </c:pt>
                <c:pt idx="1">
                  <c:v>9</c:v>
                </c:pt>
                <c:pt idx="2">
                  <c:v>14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6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9</c:v>
                </c:pt>
                <c:pt idx="31">
                  <c:v>0</c:v>
                </c:pt>
                <c:pt idx="32">
                  <c:v>6</c:v>
                </c:pt>
                <c:pt idx="33">
                  <c:v>5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EA$2:$EA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Y$3:$DY$54</c:f>
              <c:strCache>
                <c:ptCount val="52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B4</c:v>
                </c:pt>
                <c:pt idx="4">
                  <c:v>B5</c:v>
                </c:pt>
                <c:pt idx="5">
                  <c:v>B5R</c:v>
                </c:pt>
                <c:pt idx="6">
                  <c:v>B6</c:v>
                </c:pt>
                <c:pt idx="7">
                  <c:v>B6R</c:v>
                </c:pt>
                <c:pt idx="8">
                  <c:v>B7</c:v>
                </c:pt>
                <c:pt idx="9">
                  <c:v>B8</c:v>
                </c:pt>
                <c:pt idx="10">
                  <c:v>B9</c:v>
                </c:pt>
                <c:pt idx="11">
                  <c:v>B9R</c:v>
                </c:pt>
                <c:pt idx="12">
                  <c:v>B10</c:v>
                </c:pt>
                <c:pt idx="13">
                  <c:v>HT44</c:v>
                </c:pt>
                <c:pt idx="14">
                  <c:v>HT45</c:v>
                </c:pt>
                <c:pt idx="15">
                  <c:v>HT45R</c:v>
                </c:pt>
                <c:pt idx="16">
                  <c:v>HT46</c:v>
                </c:pt>
                <c:pt idx="17">
                  <c:v>GX1</c:v>
                </c:pt>
                <c:pt idx="18">
                  <c:v>GX2</c:v>
                </c:pt>
                <c:pt idx="19">
                  <c:v>GX3</c:v>
                </c:pt>
                <c:pt idx="20">
                  <c:v>GX4</c:v>
                </c:pt>
                <c:pt idx="21">
                  <c:v>GX5</c:v>
                </c:pt>
                <c:pt idx="22">
                  <c:v>GX5R</c:v>
                </c:pt>
                <c:pt idx="23">
                  <c:v>GX6</c:v>
                </c:pt>
                <c:pt idx="24">
                  <c:v>GX6R</c:v>
                </c:pt>
                <c:pt idx="25">
                  <c:v>GX7</c:v>
                </c:pt>
                <c:pt idx="26">
                  <c:v>GX8</c:v>
                </c:pt>
                <c:pt idx="27">
                  <c:v>GX9</c:v>
                </c:pt>
                <c:pt idx="28">
                  <c:v>GX10</c:v>
                </c:pt>
                <c:pt idx="29">
                  <c:v>GX11</c:v>
                </c:pt>
                <c:pt idx="30">
                  <c:v>GX12</c:v>
                </c:pt>
                <c:pt idx="31">
                  <c:v>GX12R</c:v>
                </c:pt>
                <c:pt idx="32">
                  <c:v>GX13</c:v>
                </c:pt>
                <c:pt idx="33">
                  <c:v>GX14</c:v>
                </c:pt>
                <c:pt idx="34">
                  <c:v>GX15R</c:v>
                </c:pt>
                <c:pt idx="35">
                  <c:v>GX16</c:v>
                </c:pt>
                <c:pt idx="36">
                  <c:v>GX17R</c:v>
                </c:pt>
                <c:pt idx="37">
                  <c:v>GX18R</c:v>
                </c:pt>
                <c:pt idx="38">
                  <c:v>GX19R</c:v>
                </c:pt>
                <c:pt idx="39">
                  <c:v>GX20R</c:v>
                </c:pt>
                <c:pt idx="40">
                  <c:v>GX21R</c:v>
                </c:pt>
                <c:pt idx="41">
                  <c:v>OD1</c:v>
                </c:pt>
                <c:pt idx="42">
                  <c:v>OD2</c:v>
                </c:pt>
                <c:pt idx="43">
                  <c:v>OD3</c:v>
                </c:pt>
                <c:pt idx="44">
                  <c:v>OD3R</c:v>
                </c:pt>
                <c:pt idx="45">
                  <c:v>OD4</c:v>
                </c:pt>
                <c:pt idx="46">
                  <c:v>OD5</c:v>
                </c:pt>
                <c:pt idx="47">
                  <c:v>OD6</c:v>
                </c:pt>
                <c:pt idx="48">
                  <c:v>OD7R</c:v>
                </c:pt>
                <c:pt idx="49">
                  <c:v>OD8R</c:v>
                </c:pt>
                <c:pt idx="50">
                  <c:v>OD9R</c:v>
                </c:pt>
                <c:pt idx="51">
                  <c:v>OD10R</c:v>
                </c:pt>
              </c:strCache>
            </c:strRef>
          </c:cat>
          <c:val>
            <c:numRef>
              <c:f>Data!$EA$3:$EA$54</c:f>
              <c:numCache>
                <c:formatCode>General</c:formatCode>
                <c:ptCount val="52"/>
                <c:pt idx="0">
                  <c:v>1</c:v>
                </c:pt>
                <c:pt idx="1">
                  <c:v>19</c:v>
                </c:pt>
                <c:pt idx="2">
                  <c:v>16</c:v>
                </c:pt>
                <c:pt idx="3">
                  <c:v>2</c:v>
                </c:pt>
                <c:pt idx="4">
                  <c:v>4</c:v>
                </c:pt>
                <c:pt idx="5">
                  <c:v>25</c:v>
                </c:pt>
                <c:pt idx="6">
                  <c:v>4</c:v>
                </c:pt>
                <c:pt idx="7">
                  <c:v>21</c:v>
                </c:pt>
                <c:pt idx="8">
                  <c:v>5</c:v>
                </c:pt>
                <c:pt idx="9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1</c:v>
                </c:pt>
                <c:pt idx="13">
                  <c:v>1</c:v>
                </c:pt>
                <c:pt idx="14">
                  <c:v>11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  <c:pt idx="19">
                  <c:v>3</c:v>
                </c:pt>
                <c:pt idx="20">
                  <c:v>1</c:v>
                </c:pt>
                <c:pt idx="21">
                  <c:v>17</c:v>
                </c:pt>
                <c:pt idx="22">
                  <c:v>24</c:v>
                </c:pt>
                <c:pt idx="23">
                  <c:v>9</c:v>
                </c:pt>
                <c:pt idx="24">
                  <c:v>1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4</c:v>
                </c:pt>
                <c:pt idx="31">
                  <c:v>5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3</c:v>
                </c:pt>
                <c:pt idx="43">
                  <c:v>5</c:v>
                </c:pt>
                <c:pt idx="44">
                  <c:v>11</c:v>
                </c:pt>
                <c:pt idx="45">
                  <c:v>1</c:v>
                </c:pt>
                <c:pt idx="46">
                  <c:v>5</c:v>
                </c:pt>
                <c:pt idx="47">
                  <c:v>1</c:v>
                </c:pt>
                <c:pt idx="48">
                  <c:v>4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4249063"/>
        <c:axId val="63913124"/>
      </c:barChart>
      <c:catAx>
        <c:axId val="4424906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p C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24"/>
        <c:crossesAt val="0"/>
        <c:auto val="1"/>
        <c:lblAlgn val="ctr"/>
        <c:lblOffset val="100"/>
        <c:noMultiLvlLbl val="0"/>
      </c:catAx>
      <c:valAx>
        <c:axId val="639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ts Caught PER TRAP (Red=Mustelids, Blue=Rats) 
from 2011 to 2020
Great Expectations/Odyssey Trap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63"/>
        <c:crossesAt val="1"/>
        <c:crossBetween val="midCat"/>
      </c:valAx>
      <c:spPr>
        <a:solidFill>
          <a:srgbClr val="ffffff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899120483204408"/>
          <c:y val="0.508381628964916"/>
          <c:w val="0.0822295220938858"/>
          <c:h val="0.038480712905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1880</xdr:rowOff>
    </xdr:from>
    <xdr:to>
      <xdr:col>9</xdr:col>
      <xdr:colOff>14400</xdr:colOff>
      <xdr:row>68</xdr:row>
      <xdr:rowOff>165960</xdr:rowOff>
    </xdr:to>
    <xdr:graphicFrame>
      <xdr:nvGraphicFramePr>
        <xdr:cNvPr id="0" name="Chart 1"/>
        <xdr:cNvGraphicFramePr/>
      </xdr:nvGraphicFramePr>
      <xdr:xfrm>
        <a:off x="221040" y="11880"/>
        <a:ext cx="6794280" cy="11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V3" activePane="bottomRight" state="frozen"/>
      <selection pane="topLeft" activeCell="A1" activeCellId="0" sqref="A1"/>
      <selection pane="topRight" activeCell="CV1" activeCellId="0" sqref="CV1"/>
      <selection pane="bottomLeft" activeCell="A3" activeCellId="0" sqref="A3"/>
      <selection pane="bottomRight" activeCell="DR3" activeCellId="0" sqref="DR3"/>
    </sheetView>
  </sheetViews>
  <sheetFormatPr defaultColWidth="11.0390625" defaultRowHeight="14.65" zeroHeight="false" outlineLevelRow="0" outlineLevelCol="0"/>
  <cols>
    <col collapsed="false" customWidth="true" hidden="false" outlineLevel="0" max="1" min="1" style="0" width="8.98"/>
    <col collapsed="false" customWidth="true" hidden="false" outlineLevel="0" max="3" min="2" style="1" width="8.25"/>
    <col collapsed="false" customWidth="true" hidden="false" outlineLevel="0" max="127" min="4" style="0" width="3.59"/>
    <col collapsed="false" customWidth="true" hidden="false" outlineLevel="0" max="128" min="128" style="0" width="5.59"/>
    <col collapsed="false" customWidth="true" hidden="false" outlineLevel="0" max="129" min="129" style="0" width="9.92"/>
    <col collapsed="false" customWidth="true" hidden="false" outlineLevel="0" max="131" min="130" style="0" width="5.03"/>
  </cols>
  <sheetData>
    <row r="2" s="3" customFormat="true" ht="46.95" hidden="false" customHeight="false" outlineLevel="0" collapsed="false">
      <c r="A2" s="2" t="s">
        <v>0</v>
      </c>
      <c r="B2" s="2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4" t="s">
        <v>27</v>
      </c>
      <c r="AD2" s="4" t="s">
        <v>28</v>
      </c>
      <c r="AE2" s="4" t="s">
        <v>29</v>
      </c>
      <c r="AF2" s="4" t="s">
        <v>30</v>
      </c>
      <c r="AG2" s="4" t="s">
        <v>3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3" t="s">
        <v>37</v>
      </c>
      <c r="AN2" s="3" t="s">
        <v>38</v>
      </c>
      <c r="AO2" s="3" t="s">
        <v>39</v>
      </c>
      <c r="AP2" s="3" t="s">
        <v>40</v>
      </c>
      <c r="AQ2" s="3" t="s">
        <v>41</v>
      </c>
      <c r="AR2" s="3" t="s">
        <v>42</v>
      </c>
      <c r="AS2" s="3" t="s">
        <v>43</v>
      </c>
      <c r="AT2" s="3" t="s">
        <v>44</v>
      </c>
      <c r="AU2" s="3" t="s">
        <v>44</v>
      </c>
      <c r="AV2" s="3" t="s">
        <v>44</v>
      </c>
      <c r="AW2" s="3" t="s">
        <v>45</v>
      </c>
      <c r="AX2" s="3" t="s">
        <v>45</v>
      </c>
      <c r="AY2" s="3" t="s">
        <v>46</v>
      </c>
      <c r="AZ2" s="3" t="s">
        <v>47</v>
      </c>
      <c r="BA2" s="3" t="s">
        <v>48</v>
      </c>
      <c r="BB2" s="3" t="s">
        <v>49</v>
      </c>
      <c r="BC2" s="3" t="s">
        <v>50</v>
      </c>
      <c r="BD2" s="3" t="s">
        <v>51</v>
      </c>
      <c r="BE2" s="3" t="s">
        <v>52</v>
      </c>
      <c r="BF2" s="3" t="s">
        <v>53</v>
      </c>
      <c r="BG2" s="3" t="s">
        <v>54</v>
      </c>
      <c r="BH2" s="3" t="s">
        <v>55</v>
      </c>
      <c r="BI2" s="3" t="s">
        <v>56</v>
      </c>
      <c r="BJ2" s="3" t="s">
        <v>57</v>
      </c>
      <c r="BK2" s="3" t="s">
        <v>58</v>
      </c>
      <c r="BL2" s="3" t="s">
        <v>59</v>
      </c>
      <c r="BM2" s="3" t="s">
        <v>60</v>
      </c>
      <c r="BN2" s="3" t="s">
        <v>61</v>
      </c>
      <c r="BO2" s="3" t="s">
        <v>62</v>
      </c>
      <c r="BP2" s="3" t="s">
        <v>63</v>
      </c>
      <c r="BQ2" s="3" t="s">
        <v>64</v>
      </c>
      <c r="BR2" s="3" t="s">
        <v>65</v>
      </c>
      <c r="BS2" s="3" t="s">
        <v>66</v>
      </c>
      <c r="BT2" s="3" t="s">
        <v>67</v>
      </c>
      <c r="BU2" s="3" t="s">
        <v>68</v>
      </c>
      <c r="BV2" s="3" t="s">
        <v>68</v>
      </c>
      <c r="BW2" s="3" t="s">
        <v>68</v>
      </c>
      <c r="BX2" s="3" t="s">
        <v>68</v>
      </c>
      <c r="BY2" s="3" t="s">
        <v>68</v>
      </c>
      <c r="BZ2" s="3" t="s">
        <v>69</v>
      </c>
      <c r="CA2" s="3" t="s">
        <v>70</v>
      </c>
      <c r="CB2" s="3" t="s">
        <v>71</v>
      </c>
      <c r="CC2" s="3" t="s">
        <v>72</v>
      </c>
      <c r="CD2" s="3" t="s">
        <v>73</v>
      </c>
      <c r="CE2" s="3" t="s">
        <v>74</v>
      </c>
      <c r="CF2" s="3" t="s">
        <v>75</v>
      </c>
      <c r="CG2" s="3" t="s">
        <v>76</v>
      </c>
      <c r="CH2" s="3" t="s">
        <v>77</v>
      </c>
      <c r="CI2" s="3" t="s">
        <v>78</v>
      </c>
      <c r="CJ2" s="3" t="s">
        <v>79</v>
      </c>
      <c r="CK2" s="3" t="s">
        <v>80</v>
      </c>
      <c r="CL2" s="3" t="s">
        <v>81</v>
      </c>
      <c r="CM2" s="3" t="s">
        <v>81</v>
      </c>
      <c r="CN2" s="3" t="s">
        <v>82</v>
      </c>
      <c r="CO2" s="3" t="s">
        <v>83</v>
      </c>
      <c r="CP2" s="3" t="s">
        <v>84</v>
      </c>
      <c r="CQ2" s="3" t="s">
        <v>85</v>
      </c>
      <c r="CR2" s="3" t="s">
        <v>86</v>
      </c>
      <c r="CS2" s="3" t="s">
        <v>87</v>
      </c>
      <c r="CT2" s="3" t="s">
        <v>88</v>
      </c>
      <c r="CU2" s="3" t="s">
        <v>89</v>
      </c>
      <c r="CV2" s="3" t="s">
        <v>90</v>
      </c>
      <c r="CW2" s="3" t="s">
        <v>91</v>
      </c>
      <c r="CX2" s="3" t="s">
        <v>92</v>
      </c>
      <c r="CY2" s="3" t="s">
        <v>93</v>
      </c>
      <c r="CZ2" s="3" t="s">
        <v>94</v>
      </c>
      <c r="DA2" s="3" t="s">
        <v>95</v>
      </c>
      <c r="DB2" s="3" t="s">
        <v>96</v>
      </c>
      <c r="DC2" s="3" t="s">
        <v>97</v>
      </c>
      <c r="DD2" s="3" t="s">
        <v>98</v>
      </c>
      <c r="DE2" s="3" t="s">
        <v>99</v>
      </c>
      <c r="DF2" s="3" t="s">
        <v>100</v>
      </c>
      <c r="DG2" s="3" t="s">
        <v>101</v>
      </c>
      <c r="DH2" s="3" t="s">
        <v>102</v>
      </c>
      <c r="DI2" s="3" t="s">
        <v>103</v>
      </c>
      <c r="DJ2" s="3" t="s">
        <v>104</v>
      </c>
      <c r="DK2" s="3" t="s">
        <v>105</v>
      </c>
      <c r="DL2" s="3" t="s">
        <v>106</v>
      </c>
      <c r="DM2" s="3" t="s">
        <v>107</v>
      </c>
      <c r="DN2" s="3" t="s">
        <v>108</v>
      </c>
      <c r="DO2" s="3" t="s">
        <v>109</v>
      </c>
      <c r="DP2" s="3" t="s">
        <v>110</v>
      </c>
      <c r="DQ2" s="3" t="s">
        <v>111</v>
      </c>
      <c r="DR2" s="3" t="s">
        <v>112</v>
      </c>
      <c r="DT2" s="5" t="s">
        <v>113</v>
      </c>
      <c r="DU2" s="5" t="s">
        <v>114</v>
      </c>
      <c r="DV2" s="5" t="s">
        <v>115</v>
      </c>
      <c r="DW2" s="5" t="s">
        <v>116</v>
      </c>
      <c r="DY2" s="6" t="s">
        <v>117</v>
      </c>
      <c r="DZ2" s="6" t="s">
        <v>118</v>
      </c>
      <c r="EA2" s="5" t="s">
        <v>115</v>
      </c>
    </row>
    <row r="3" customFormat="false" ht="14.65" hidden="false" customHeight="false" outlineLevel="0" collapsed="false">
      <c r="A3" s="7" t="n">
        <v>1</v>
      </c>
      <c r="B3" s="8" t="s">
        <v>119</v>
      </c>
      <c r="D3" s="9" t="s">
        <v>113</v>
      </c>
      <c r="E3" s="9" t="s">
        <v>11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113</v>
      </c>
      <c r="X3" s="9"/>
      <c r="Y3" s="9"/>
      <c r="Z3" s="9"/>
      <c r="AA3" s="9"/>
      <c r="AB3" s="9"/>
      <c r="AC3" s="9"/>
      <c r="AD3" s="9" t="s">
        <v>113</v>
      </c>
      <c r="AE3" s="9"/>
      <c r="AF3" s="9"/>
      <c r="AG3" s="9"/>
      <c r="AH3" s="9"/>
      <c r="AI3" s="9"/>
      <c r="AJ3" s="9"/>
      <c r="AK3" s="9"/>
      <c r="AL3" s="9"/>
      <c r="AR3" s="0" t="s">
        <v>113</v>
      </c>
      <c r="AT3" s="0" t="s">
        <v>113</v>
      </c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Q3" s="0" t="s">
        <v>115</v>
      </c>
      <c r="DT3" s="0" t="n">
        <f aca="false">COUNTIF(D3:DR3,"W")</f>
        <v>6</v>
      </c>
      <c r="DU3" s="0" t="n">
        <f aca="false">COUNTIF(D3:DR3,"S")</f>
        <v>0</v>
      </c>
      <c r="DV3" s="0" t="n">
        <f aca="false">COUNTIF(D3:DR3,"R")</f>
        <v>1</v>
      </c>
      <c r="DW3" s="0" t="n">
        <f aca="false">COUNTIF(D3:DR3,"M")</f>
        <v>0</v>
      </c>
      <c r="DY3" s="8" t="s">
        <v>119</v>
      </c>
      <c r="DZ3" s="0" t="n">
        <f aca="false">DT3+DU3</f>
        <v>6</v>
      </c>
      <c r="EA3" s="0" t="n">
        <f aca="false">DV3</f>
        <v>1</v>
      </c>
    </row>
    <row r="4" customFormat="false" ht="14.65" hidden="false" customHeight="false" outlineLevel="0" collapsed="false">
      <c r="A4" s="7" t="n">
        <v>2</v>
      </c>
      <c r="B4" s="8" t="s">
        <v>120</v>
      </c>
      <c r="D4" s="9"/>
      <c r="E4" s="9"/>
      <c r="F4" s="9"/>
      <c r="G4" s="9"/>
      <c r="H4" s="9"/>
      <c r="I4" s="9"/>
      <c r="J4" s="9"/>
      <c r="K4" s="9" t="s">
        <v>11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 t="s">
        <v>113</v>
      </c>
      <c r="Y4" s="9"/>
      <c r="Z4" s="9" t="s">
        <v>113</v>
      </c>
      <c r="AA4" s="9"/>
      <c r="AB4" s="9"/>
      <c r="AC4" s="9"/>
      <c r="AD4" s="9"/>
      <c r="AE4" s="9" t="s">
        <v>114</v>
      </c>
      <c r="AF4" s="9"/>
      <c r="AG4" s="9"/>
      <c r="AH4" s="9"/>
      <c r="AI4" s="9" t="s">
        <v>113</v>
      </c>
      <c r="AJ4" s="9" t="s">
        <v>115</v>
      </c>
      <c r="AK4" s="9"/>
      <c r="AL4" s="9"/>
      <c r="AN4" s="0" t="s">
        <v>113</v>
      </c>
      <c r="AP4" s="0" t="s">
        <v>115</v>
      </c>
      <c r="AS4" s="0" t="s">
        <v>115</v>
      </c>
      <c r="BE4" s="0" t="s">
        <v>115</v>
      </c>
      <c r="BJ4" s="0" t="s">
        <v>115</v>
      </c>
      <c r="BR4" s="0" t="s">
        <v>113</v>
      </c>
      <c r="BT4" s="0" t="s">
        <v>115</v>
      </c>
      <c r="BU4" s="11" t="s">
        <v>113</v>
      </c>
      <c r="BV4" s="11" t="s">
        <v>115</v>
      </c>
      <c r="CC4" s="0" t="s">
        <v>115</v>
      </c>
      <c r="CF4" s="0" t="s">
        <v>115</v>
      </c>
      <c r="CI4" s="0" t="s">
        <v>113</v>
      </c>
      <c r="CL4" s="0" t="s">
        <v>115</v>
      </c>
      <c r="CN4" s="0" t="s">
        <v>113</v>
      </c>
      <c r="CW4" s="0" t="s">
        <v>115</v>
      </c>
      <c r="CY4" s="0" t="s">
        <v>115</v>
      </c>
      <c r="DA4" s="0" t="s">
        <v>115</v>
      </c>
      <c r="DE4" s="0" t="s">
        <v>115</v>
      </c>
      <c r="DG4" s="0" t="s">
        <v>115</v>
      </c>
      <c r="DN4" s="0" t="s">
        <v>115</v>
      </c>
      <c r="DO4" s="0" t="s">
        <v>115</v>
      </c>
      <c r="DQ4" s="0" t="s">
        <v>115</v>
      </c>
      <c r="DT4" s="0" t="n">
        <f aca="false">COUNTIF(D4:DR4,"W")</f>
        <v>8</v>
      </c>
      <c r="DU4" s="0" t="n">
        <f aca="false">COUNTIF(D4:DR4,"S")</f>
        <v>1</v>
      </c>
      <c r="DV4" s="0" t="n">
        <f aca="false">COUNTIF(D4:DR4,"R")</f>
        <v>19</v>
      </c>
      <c r="DW4" s="0" t="n">
        <f aca="false">COUNTIF(D4:DR4,"M")</f>
        <v>0</v>
      </c>
      <c r="DY4" s="8" t="s">
        <v>120</v>
      </c>
      <c r="DZ4" s="0" t="n">
        <f aca="false">DT4+DU4</f>
        <v>9</v>
      </c>
      <c r="EA4" s="0" t="n">
        <f aca="false">DV4</f>
        <v>19</v>
      </c>
    </row>
    <row r="5" customFormat="false" ht="14.65" hidden="false" customHeight="false" outlineLevel="0" collapsed="false">
      <c r="A5" s="7" t="s">
        <v>121</v>
      </c>
      <c r="B5" s="12" t="s">
        <v>122</v>
      </c>
      <c r="D5" s="13"/>
      <c r="E5" s="13"/>
      <c r="F5" s="13"/>
      <c r="G5" s="13"/>
      <c r="H5" s="13"/>
      <c r="I5" s="13"/>
      <c r="J5" s="13"/>
      <c r="K5" s="9"/>
      <c r="L5" s="9"/>
      <c r="M5" s="9"/>
      <c r="N5" s="9"/>
      <c r="O5" s="9"/>
      <c r="P5" s="9"/>
      <c r="Q5" s="9" t="s">
        <v>113</v>
      </c>
      <c r="R5" s="9" t="s">
        <v>113</v>
      </c>
      <c r="S5" s="9"/>
      <c r="T5" s="9"/>
      <c r="U5" s="9" t="s">
        <v>114</v>
      </c>
      <c r="V5" s="9"/>
      <c r="W5" s="9"/>
      <c r="X5" s="9"/>
      <c r="Y5" s="9"/>
      <c r="Z5" s="9"/>
      <c r="AA5" s="9"/>
      <c r="AB5" s="9" t="s">
        <v>113</v>
      </c>
      <c r="AC5" s="9"/>
      <c r="AD5" s="9"/>
      <c r="AE5" s="9"/>
      <c r="AF5" s="9"/>
      <c r="AG5" s="9"/>
      <c r="AH5" s="9" t="s">
        <v>115</v>
      </c>
      <c r="AI5" s="9"/>
      <c r="AJ5" s="9"/>
      <c r="AK5" s="9"/>
      <c r="AL5" s="9"/>
      <c r="AP5" s="0" t="s">
        <v>113</v>
      </c>
      <c r="AT5" s="11" t="s">
        <v>114</v>
      </c>
      <c r="AU5" s="11" t="s">
        <v>115</v>
      </c>
      <c r="AV5" s="11" t="s">
        <v>115</v>
      </c>
      <c r="AW5" s="14" t="s">
        <v>115</v>
      </c>
      <c r="AX5" s="14"/>
      <c r="AY5" s="14"/>
      <c r="AZ5" s="14"/>
      <c r="BA5" s="14"/>
      <c r="BB5" s="14" t="s">
        <v>113</v>
      </c>
      <c r="BC5" s="14"/>
      <c r="BD5" s="14"/>
      <c r="BE5" s="14"/>
      <c r="BF5" s="14"/>
      <c r="BG5" s="14"/>
      <c r="BH5" s="14"/>
      <c r="BI5" s="14" t="s">
        <v>115</v>
      </c>
      <c r="BJ5" s="14" t="s">
        <v>114</v>
      </c>
      <c r="BK5" s="14"/>
      <c r="BL5" s="14"/>
      <c r="BM5" s="14"/>
      <c r="BN5" s="14"/>
      <c r="BO5" s="14"/>
      <c r="BP5" s="14"/>
      <c r="BQ5" s="14"/>
      <c r="BR5" s="14" t="s">
        <v>113</v>
      </c>
      <c r="BS5" s="14"/>
      <c r="BT5" s="14" t="s">
        <v>113</v>
      </c>
      <c r="BU5" s="14"/>
      <c r="BV5" s="14"/>
      <c r="BW5" s="14"/>
      <c r="BX5" s="14"/>
      <c r="BY5" s="14"/>
      <c r="BZ5" s="14"/>
      <c r="CA5" s="14" t="s">
        <v>115</v>
      </c>
      <c r="CB5" s="14" t="s">
        <v>113</v>
      </c>
      <c r="CC5" s="14" t="s">
        <v>115</v>
      </c>
      <c r="CD5" s="14"/>
      <c r="CE5" s="14" t="s">
        <v>113</v>
      </c>
      <c r="CF5" s="14"/>
      <c r="CG5" s="14" t="s">
        <v>115</v>
      </c>
      <c r="CH5" s="14"/>
      <c r="CI5" s="14" t="s">
        <v>115</v>
      </c>
      <c r="CJ5" s="14"/>
      <c r="CK5" s="14" t="s">
        <v>115</v>
      </c>
      <c r="CL5" s="14"/>
      <c r="CV5" s="0" t="s">
        <v>115</v>
      </c>
      <c r="CX5" s="0" t="s">
        <v>114</v>
      </c>
      <c r="CY5" s="0" t="s">
        <v>115</v>
      </c>
      <c r="DE5" s="0" t="s">
        <v>113</v>
      </c>
      <c r="DG5" s="0" t="s">
        <v>115</v>
      </c>
      <c r="DI5" s="0" t="s">
        <v>115</v>
      </c>
      <c r="DN5" s="0" t="s">
        <v>115</v>
      </c>
      <c r="DO5" s="0" t="s">
        <v>115</v>
      </c>
      <c r="DT5" s="0" t="n">
        <f aca="false">COUNTIF(D5:DR5,"W")</f>
        <v>10</v>
      </c>
      <c r="DU5" s="0" t="n">
        <f aca="false">COUNTIF(D5:DR5,"S")</f>
        <v>4</v>
      </c>
      <c r="DV5" s="0" t="n">
        <f aca="false">COUNTIF(D5:DR5,"R")</f>
        <v>16</v>
      </c>
      <c r="DW5" s="0" t="n">
        <f aca="false">COUNTIF(D5:DR5,"M")</f>
        <v>0</v>
      </c>
      <c r="DY5" s="12" t="s">
        <v>122</v>
      </c>
      <c r="DZ5" s="0" t="n">
        <f aca="false">DT5+DU5</f>
        <v>14</v>
      </c>
      <c r="EA5" s="0" t="n">
        <f aca="false">DV5</f>
        <v>16</v>
      </c>
    </row>
    <row r="6" customFormat="false" ht="14.65" hidden="false" customHeight="false" outlineLevel="0" collapsed="false">
      <c r="A6" s="7" t="n">
        <v>3</v>
      </c>
      <c r="B6" s="8" t="s">
        <v>123</v>
      </c>
      <c r="D6" s="9"/>
      <c r="E6" s="9"/>
      <c r="F6" s="9"/>
      <c r="G6" s="9" t="s">
        <v>114</v>
      </c>
      <c r="H6" s="9" t="s">
        <v>114</v>
      </c>
      <c r="I6" s="9" t="s">
        <v>114</v>
      </c>
      <c r="J6" s="9" t="s">
        <v>115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 t="s">
        <v>114</v>
      </c>
      <c r="AB6" s="9"/>
      <c r="AC6" s="9"/>
      <c r="AD6" s="9" t="s">
        <v>113</v>
      </c>
      <c r="AE6" s="9"/>
      <c r="AF6" s="9"/>
      <c r="AG6" s="9"/>
      <c r="AH6" s="9"/>
      <c r="AI6" s="9"/>
      <c r="AJ6" s="9"/>
      <c r="AK6" s="9"/>
      <c r="AL6" s="9"/>
      <c r="DM6" s="0" t="s">
        <v>115</v>
      </c>
      <c r="DT6" s="0" t="n">
        <f aca="false">COUNTIF(D6:DR6,"W")</f>
        <v>1</v>
      </c>
      <c r="DU6" s="0" t="n">
        <f aca="false">COUNTIF(D6:DR6,"S")</f>
        <v>4</v>
      </c>
      <c r="DV6" s="0" t="n">
        <f aca="false">COUNTIF(D6:DR6,"R")</f>
        <v>2</v>
      </c>
      <c r="DW6" s="0" t="n">
        <f aca="false">COUNTIF(D6:DR6,"M")</f>
        <v>0</v>
      </c>
      <c r="DY6" s="8" t="s">
        <v>123</v>
      </c>
      <c r="DZ6" s="0" t="n">
        <f aca="false">DT6+DU6</f>
        <v>5</v>
      </c>
      <c r="EA6" s="0" t="n">
        <f aca="false">DV6</f>
        <v>2</v>
      </c>
    </row>
    <row r="7" customFormat="false" ht="14.65" hidden="false" customHeight="false" outlineLevel="0" collapsed="false">
      <c r="A7" s="7" t="n">
        <v>3.5</v>
      </c>
      <c r="B7" s="8" t="s">
        <v>124</v>
      </c>
      <c r="D7" s="9"/>
      <c r="E7" s="9"/>
      <c r="F7" s="9"/>
      <c r="G7" s="9"/>
      <c r="H7" s="9" t="s">
        <v>115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 t="s">
        <v>115</v>
      </c>
      <c r="W7" s="9"/>
      <c r="X7" s="9"/>
      <c r="Y7" s="9"/>
      <c r="Z7" s="9"/>
      <c r="AA7" s="9"/>
      <c r="AB7" s="9"/>
      <c r="AC7" s="9"/>
      <c r="AD7" s="9"/>
      <c r="AE7" s="9" t="s">
        <v>114</v>
      </c>
      <c r="AF7" s="9"/>
      <c r="AG7" s="9"/>
      <c r="AH7" s="9"/>
      <c r="AI7" s="9"/>
      <c r="AJ7" s="9"/>
      <c r="AK7" s="9"/>
      <c r="AL7" s="9"/>
      <c r="BR7" s="0" t="s">
        <v>115</v>
      </c>
      <c r="DA7" s="0" t="s">
        <v>115</v>
      </c>
      <c r="DT7" s="0" t="n">
        <f aca="false">COUNTIF(D7:DR7,"W")</f>
        <v>0</v>
      </c>
      <c r="DU7" s="0" t="n">
        <f aca="false">COUNTIF(D7:DR7,"S")</f>
        <v>1</v>
      </c>
      <c r="DV7" s="0" t="n">
        <f aca="false">COUNTIF(D7:DR7,"R")</f>
        <v>4</v>
      </c>
      <c r="DW7" s="0" t="n">
        <f aca="false">COUNTIF(D7:DR7,"M")</f>
        <v>0</v>
      </c>
      <c r="DY7" s="8" t="s">
        <v>124</v>
      </c>
      <c r="DZ7" s="0" t="n">
        <f aca="false">DT7+DU7</f>
        <v>1</v>
      </c>
      <c r="EA7" s="0" t="n">
        <f aca="false">DV7</f>
        <v>4</v>
      </c>
    </row>
    <row r="8" customFormat="false" ht="14.65" hidden="false" customHeight="false" outlineLevel="0" collapsed="false">
      <c r="A8" s="7" t="s">
        <v>125</v>
      </c>
      <c r="B8" s="8" t="s">
        <v>126</v>
      </c>
      <c r="D8" s="13"/>
      <c r="E8" s="13"/>
      <c r="F8" s="13"/>
      <c r="G8" s="13"/>
      <c r="H8" s="13"/>
      <c r="I8" s="13"/>
      <c r="J8" s="13"/>
      <c r="K8" s="13"/>
      <c r="L8" s="9"/>
      <c r="M8" s="9"/>
      <c r="N8" s="9"/>
      <c r="O8" s="9"/>
      <c r="P8" s="9"/>
      <c r="Q8" s="9" t="s">
        <v>115</v>
      </c>
      <c r="R8" s="9"/>
      <c r="S8" s="9"/>
      <c r="T8" s="9"/>
      <c r="U8" s="9"/>
      <c r="V8" s="9"/>
      <c r="W8" s="9" t="s">
        <v>115</v>
      </c>
      <c r="X8" s="9"/>
      <c r="Y8" s="9"/>
      <c r="Z8" s="9"/>
      <c r="AA8" s="9"/>
      <c r="AB8" s="9" t="s">
        <v>115</v>
      </c>
      <c r="AC8" s="9"/>
      <c r="AD8" s="9"/>
      <c r="AE8" s="9" t="s">
        <v>115</v>
      </c>
      <c r="AF8" s="9"/>
      <c r="AG8" s="9"/>
      <c r="AH8" s="9" t="s">
        <v>115</v>
      </c>
      <c r="AI8" s="9"/>
      <c r="AJ8" s="9" t="s">
        <v>115</v>
      </c>
      <c r="AK8" s="9"/>
      <c r="AL8" s="9" t="s">
        <v>115</v>
      </c>
      <c r="AM8" s="0" t="s">
        <v>115</v>
      </c>
      <c r="AN8" s="0" t="s">
        <v>115</v>
      </c>
      <c r="AR8" s="0" t="s">
        <v>115</v>
      </c>
      <c r="AW8" s="0" t="s">
        <v>116</v>
      </c>
      <c r="BC8" s="0" t="s">
        <v>115</v>
      </c>
      <c r="BG8" s="0" t="s">
        <v>115</v>
      </c>
      <c r="BI8" s="0" t="s">
        <v>115</v>
      </c>
      <c r="BP8" s="0" t="s">
        <v>115</v>
      </c>
      <c r="BQ8" s="0" t="s">
        <v>115</v>
      </c>
      <c r="BU8" s="11" t="s">
        <v>116</v>
      </c>
      <c r="BV8" s="11" t="s">
        <v>116</v>
      </c>
      <c r="BW8" s="11" t="s">
        <v>116</v>
      </c>
      <c r="BX8" s="11" t="s">
        <v>116</v>
      </c>
      <c r="BZ8" s="0" t="s">
        <v>116</v>
      </c>
      <c r="CF8" s="0" t="s">
        <v>116</v>
      </c>
      <c r="CG8" s="0" t="s">
        <v>115</v>
      </c>
      <c r="CJ8" s="0" t="s">
        <v>115</v>
      </c>
      <c r="CK8" s="0" t="s">
        <v>115</v>
      </c>
      <c r="CL8" s="11" t="s">
        <v>115</v>
      </c>
      <c r="CM8" s="11" t="s">
        <v>115</v>
      </c>
      <c r="CN8" s="14" t="s">
        <v>115</v>
      </c>
      <c r="CO8" s="14"/>
      <c r="CP8" s="14"/>
      <c r="CQ8" s="14" t="s">
        <v>115</v>
      </c>
      <c r="CR8" s="14"/>
      <c r="CS8" s="14"/>
      <c r="CT8" s="14"/>
      <c r="CU8" s="14"/>
      <c r="CV8" s="14"/>
      <c r="CW8" s="14" t="s">
        <v>115</v>
      </c>
      <c r="CX8" s="14"/>
      <c r="CY8" s="14"/>
      <c r="CZ8" s="14"/>
      <c r="DA8" s="14"/>
      <c r="DB8" s="14"/>
      <c r="DC8" s="14" t="s">
        <v>116</v>
      </c>
      <c r="DD8" s="14"/>
      <c r="DE8" s="14"/>
      <c r="DF8" s="14"/>
      <c r="DG8" s="14"/>
      <c r="DH8" s="14"/>
      <c r="DI8" s="14"/>
      <c r="DJ8" s="14"/>
      <c r="DK8" s="14"/>
      <c r="DL8" s="14"/>
      <c r="DM8" s="14" t="s">
        <v>115</v>
      </c>
      <c r="DN8" s="14" t="s">
        <v>115</v>
      </c>
      <c r="DO8" s="14"/>
      <c r="DP8" s="14"/>
      <c r="DQ8" s="14" t="s">
        <v>116</v>
      </c>
      <c r="DR8" s="14"/>
      <c r="DS8" s="14"/>
      <c r="DT8" s="0" t="n">
        <f aca="false">COUNTIF(D8:DR8,"W")</f>
        <v>0</v>
      </c>
      <c r="DU8" s="0" t="n">
        <f aca="false">COUNTIF(D8:DR8,"S")</f>
        <v>0</v>
      </c>
      <c r="DV8" s="0" t="n">
        <f aca="false">COUNTIF(D8:DR8,"R")</f>
        <v>25</v>
      </c>
      <c r="DW8" s="0" t="n">
        <f aca="false">COUNTIF(D8:DR8,"M")</f>
        <v>9</v>
      </c>
      <c r="DY8" s="8" t="s">
        <v>126</v>
      </c>
      <c r="DZ8" s="0" t="n">
        <f aca="false">DT8+DU8</f>
        <v>0</v>
      </c>
      <c r="EA8" s="0" t="n">
        <f aca="false">DV8</f>
        <v>25</v>
      </c>
    </row>
    <row r="9" customFormat="false" ht="14.65" hidden="false" customHeight="false" outlineLevel="0" collapsed="false">
      <c r="A9" s="7" t="n">
        <v>4</v>
      </c>
      <c r="B9" s="8" t="s">
        <v>127</v>
      </c>
      <c r="D9" s="9" t="s">
        <v>115</v>
      </c>
      <c r="E9" s="9"/>
      <c r="F9" s="9"/>
      <c r="G9" s="9"/>
      <c r="H9" s="9"/>
      <c r="I9" s="9"/>
      <c r="J9" s="9" t="s">
        <v>115</v>
      </c>
      <c r="K9" s="9"/>
      <c r="L9" s="9" t="s">
        <v>115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 t="s">
        <v>114</v>
      </c>
      <c r="AG9" s="9"/>
      <c r="AH9" s="9"/>
      <c r="AI9" s="9"/>
      <c r="AJ9" s="9"/>
      <c r="AK9" s="9"/>
      <c r="AL9" s="9"/>
      <c r="AO9" s="0" t="s">
        <v>113</v>
      </c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 t="s">
        <v>115</v>
      </c>
      <c r="DT9" s="0" t="n">
        <f aca="false">COUNTIF(D9:DR9,"W")</f>
        <v>1</v>
      </c>
      <c r="DU9" s="0" t="n">
        <f aca="false">COUNTIF(D9:DR9,"S")</f>
        <v>1</v>
      </c>
      <c r="DV9" s="0" t="n">
        <f aca="false">COUNTIF(D9:DR9,"R")</f>
        <v>4</v>
      </c>
      <c r="DW9" s="0" t="n">
        <f aca="false">COUNTIF(D9:DR9,"M")</f>
        <v>0</v>
      </c>
      <c r="DY9" s="8" t="s">
        <v>127</v>
      </c>
      <c r="DZ9" s="0" t="n">
        <f aca="false">DT9+DU9</f>
        <v>2</v>
      </c>
      <c r="EA9" s="0" t="n">
        <f aca="false">DV9</f>
        <v>4</v>
      </c>
    </row>
    <row r="10" customFormat="false" ht="14.65" hidden="false" customHeight="false" outlineLevel="0" collapsed="false">
      <c r="A10" s="7" t="s">
        <v>128</v>
      </c>
      <c r="B10" s="8" t="s">
        <v>12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9" t="s">
        <v>116</v>
      </c>
      <c r="AB10" s="9"/>
      <c r="AC10" s="9"/>
      <c r="AD10" s="9"/>
      <c r="AE10" s="9" t="s">
        <v>115</v>
      </c>
      <c r="AF10" s="9"/>
      <c r="AG10" s="9" t="s">
        <v>115</v>
      </c>
      <c r="AH10" s="9"/>
      <c r="AI10" s="9"/>
      <c r="AJ10" s="9" t="s">
        <v>115</v>
      </c>
      <c r="AK10" s="9" t="s">
        <v>115</v>
      </c>
      <c r="AL10" s="9"/>
      <c r="AQ10" s="0" t="s">
        <v>115</v>
      </c>
      <c r="AT10" s="0" t="s">
        <v>115</v>
      </c>
      <c r="AX10" s="0" t="s">
        <v>115</v>
      </c>
      <c r="BQ10" s="0" t="s">
        <v>115</v>
      </c>
      <c r="BU10" s="11" t="s">
        <v>115</v>
      </c>
      <c r="BV10" s="11" t="s">
        <v>115</v>
      </c>
      <c r="BW10" s="11" t="s">
        <v>115</v>
      </c>
      <c r="BX10" s="11" t="s">
        <v>115</v>
      </c>
      <c r="BY10" s="11" t="s">
        <v>116</v>
      </c>
      <c r="CE10" s="0" t="s">
        <v>115</v>
      </c>
      <c r="CF10" s="0" t="s">
        <v>115</v>
      </c>
      <c r="CJ10" s="0" t="s">
        <v>115</v>
      </c>
      <c r="CR10" s="0" t="s">
        <v>115</v>
      </c>
      <c r="CW10" s="0" t="s">
        <v>115</v>
      </c>
      <c r="CZ10" s="0" t="s">
        <v>115</v>
      </c>
      <c r="DE10" s="0" t="s">
        <v>115</v>
      </c>
      <c r="DL10" s="0" t="s">
        <v>115</v>
      </c>
      <c r="DP10" s="0" t="s">
        <v>115</v>
      </c>
      <c r="DT10" s="0" t="n">
        <f aca="false">COUNTIF(D10:DR10,"W")</f>
        <v>0</v>
      </c>
      <c r="DU10" s="0" t="n">
        <f aca="false">COUNTIF(D10:DR10,"S")</f>
        <v>0</v>
      </c>
      <c r="DV10" s="0" t="n">
        <f aca="false">COUNTIF(D10:DR10,"R")</f>
        <v>21</v>
      </c>
      <c r="DW10" s="0" t="n">
        <f aca="false">COUNTIF(D10:DR10,"M")</f>
        <v>2</v>
      </c>
      <c r="DY10" s="8" t="s">
        <v>129</v>
      </c>
      <c r="DZ10" s="0" t="n">
        <f aca="false">DT10+DU10</f>
        <v>0</v>
      </c>
      <c r="EA10" s="0" t="n">
        <f aca="false">DV10</f>
        <v>21</v>
      </c>
    </row>
    <row r="11" customFormat="false" ht="14.65" hidden="false" customHeight="false" outlineLevel="0" collapsed="false">
      <c r="A11" s="7" t="s">
        <v>130</v>
      </c>
      <c r="B11" s="12" t="s">
        <v>131</v>
      </c>
      <c r="D11" s="13"/>
      <c r="E11" s="13"/>
      <c r="F11" s="13"/>
      <c r="G11" s="13"/>
      <c r="H11" s="13"/>
      <c r="I11" s="13"/>
      <c r="J11" s="13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113</v>
      </c>
      <c r="U11" s="15"/>
      <c r="V11" s="15"/>
      <c r="W11" s="15"/>
      <c r="X11" s="15" t="s">
        <v>113</v>
      </c>
      <c r="Y11" s="15"/>
      <c r="Z11" s="15"/>
      <c r="AA11" s="15"/>
      <c r="AB11" s="15"/>
      <c r="AC11" s="15"/>
      <c r="AD11" s="15"/>
      <c r="AE11" s="15"/>
      <c r="AF11" s="15"/>
      <c r="AG11" s="15"/>
      <c r="AH11" s="15" t="s">
        <v>115</v>
      </c>
      <c r="AI11" s="15"/>
      <c r="AJ11" s="15"/>
      <c r="AK11" s="15"/>
      <c r="AL11" s="15"/>
      <c r="AM11" s="0" t="s">
        <v>113</v>
      </c>
      <c r="AP11" s="0" t="s">
        <v>115</v>
      </c>
      <c r="AR11" s="0" t="s">
        <v>115</v>
      </c>
      <c r="BE11" s="0" t="s">
        <v>113</v>
      </c>
      <c r="BG11" s="0" t="s">
        <v>114</v>
      </c>
      <c r="BN11" s="0" t="s">
        <v>115</v>
      </c>
      <c r="CY11" s="0" t="s">
        <v>115</v>
      </c>
      <c r="DT11" s="0" t="n">
        <f aca="false">COUNTIF(D11:DR11,"W")</f>
        <v>4</v>
      </c>
      <c r="DU11" s="0" t="n">
        <f aca="false">COUNTIF(D11:DR11,"S")</f>
        <v>1</v>
      </c>
      <c r="DV11" s="0" t="n">
        <f aca="false">COUNTIF(D11:DR11,"R")</f>
        <v>5</v>
      </c>
      <c r="DW11" s="0" t="n">
        <f aca="false">COUNTIF(D11:DR11,"M")</f>
        <v>0</v>
      </c>
      <c r="DY11" s="12" t="s">
        <v>131</v>
      </c>
      <c r="DZ11" s="0" t="n">
        <f aca="false">DT11+DU11</f>
        <v>5</v>
      </c>
      <c r="EA11" s="0" t="n">
        <f aca="false">DV11</f>
        <v>5</v>
      </c>
    </row>
    <row r="12" customFormat="false" ht="14.65" hidden="false" customHeight="false" outlineLevel="0" collapsed="false">
      <c r="A12" s="7" t="n">
        <v>6</v>
      </c>
      <c r="B12" s="12" t="s">
        <v>13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DT12" s="0" t="n">
        <f aca="false">COUNTIF(D12:DR12,"W")</f>
        <v>0</v>
      </c>
      <c r="DU12" s="0" t="n">
        <f aca="false">COUNTIF(D12:DR12,"S")</f>
        <v>0</v>
      </c>
      <c r="DV12" s="0" t="n">
        <f aca="false">COUNTIF(D12:DR12,"R")</f>
        <v>1</v>
      </c>
      <c r="DW12" s="0" t="n">
        <f aca="false">COUNTIF(D12:DR12,"M")</f>
        <v>0</v>
      </c>
      <c r="DY12" s="12" t="s">
        <v>132</v>
      </c>
      <c r="DZ12" s="0" t="n">
        <f aca="false">DT12+DU12</f>
        <v>0</v>
      </c>
      <c r="EA12" s="0" t="n">
        <f aca="false">DV12</f>
        <v>1</v>
      </c>
    </row>
    <row r="13" customFormat="false" ht="14.65" hidden="false" customHeight="false" outlineLevel="0" collapsed="false">
      <c r="A13" s="7" t="n">
        <v>7</v>
      </c>
      <c r="B13" s="12" t="s">
        <v>133</v>
      </c>
      <c r="D13" s="9"/>
      <c r="E13" s="9"/>
      <c r="F13" s="9" t="s">
        <v>115</v>
      </c>
      <c r="G13" s="9"/>
      <c r="H13" s="9" t="s">
        <v>113</v>
      </c>
      <c r="I13" s="9" t="s">
        <v>113</v>
      </c>
      <c r="J13" s="9"/>
      <c r="K13" s="9" t="s">
        <v>115</v>
      </c>
      <c r="L13" s="9" t="s">
        <v>114</v>
      </c>
      <c r="M13" s="9"/>
      <c r="N13" s="9"/>
      <c r="O13" s="9"/>
      <c r="P13" s="9" t="s">
        <v>115</v>
      </c>
      <c r="Q13" s="9"/>
      <c r="R13" s="9" t="s">
        <v>114</v>
      </c>
      <c r="S13" s="9" t="s">
        <v>114</v>
      </c>
      <c r="T13" s="9" t="s">
        <v>114</v>
      </c>
      <c r="U13" s="9" t="s">
        <v>115</v>
      </c>
      <c r="V13" s="9"/>
      <c r="W13" s="9" t="s">
        <v>113</v>
      </c>
      <c r="X13" s="9"/>
      <c r="Y13" s="9"/>
      <c r="Z13" s="9"/>
      <c r="AA13" s="9"/>
      <c r="AB13" s="9"/>
      <c r="AC13" s="9"/>
      <c r="AD13" s="9"/>
      <c r="AE13" s="9"/>
      <c r="AF13" s="9"/>
      <c r="AG13" s="9" t="s">
        <v>115</v>
      </c>
      <c r="AH13" s="9"/>
      <c r="AI13" s="9"/>
      <c r="AJ13" s="9"/>
      <c r="AK13" s="9"/>
      <c r="AL13" s="9"/>
      <c r="CW13" s="0" t="s">
        <v>115</v>
      </c>
      <c r="DT13" s="0" t="n">
        <f aca="false">COUNTIF(D13:DR13,"W")</f>
        <v>3</v>
      </c>
      <c r="DU13" s="0" t="n">
        <f aca="false">COUNTIF(D13:DR13,"S")</f>
        <v>4</v>
      </c>
      <c r="DV13" s="0" t="n">
        <f aca="false">COUNTIF(D13:DR13,"R")</f>
        <v>6</v>
      </c>
      <c r="DW13" s="0" t="n">
        <f aca="false">COUNTIF(D13:DR13,"M")</f>
        <v>0</v>
      </c>
      <c r="DY13" s="12" t="s">
        <v>133</v>
      </c>
      <c r="DZ13" s="0" t="n">
        <f aca="false">DT13+DU13</f>
        <v>7</v>
      </c>
      <c r="EA13" s="0" t="n">
        <f aca="false">DV13</f>
        <v>6</v>
      </c>
    </row>
    <row r="14" customFormat="false" ht="14.65" hidden="false" customHeight="false" outlineLevel="0" collapsed="false">
      <c r="A14" s="7" t="s">
        <v>134</v>
      </c>
      <c r="B14" s="12" t="s">
        <v>13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9"/>
      <c r="AB14" s="9"/>
      <c r="AC14" s="9"/>
      <c r="AD14" s="9"/>
      <c r="AE14" s="9"/>
      <c r="AF14" s="9"/>
      <c r="AG14" s="9"/>
      <c r="AH14" s="9" t="s">
        <v>115</v>
      </c>
      <c r="AI14" s="9" t="s">
        <v>115</v>
      </c>
      <c r="AJ14" s="9"/>
      <c r="AK14" s="9"/>
      <c r="AL14" s="9" t="s">
        <v>115</v>
      </c>
      <c r="AR14" s="0" t="s">
        <v>115</v>
      </c>
      <c r="AW14" s="11" t="s">
        <v>115</v>
      </c>
      <c r="AX14" s="11" t="s">
        <v>115</v>
      </c>
      <c r="AY14" s="14" t="s">
        <v>115</v>
      </c>
      <c r="AZ14" s="14" t="s">
        <v>115</v>
      </c>
      <c r="BA14" s="14"/>
      <c r="BB14" s="14"/>
      <c r="BC14" s="14"/>
      <c r="BD14" s="14"/>
      <c r="BE14" s="14"/>
      <c r="BF14" s="14"/>
      <c r="BG14" s="14"/>
      <c r="BH14" s="14" t="s">
        <v>115</v>
      </c>
      <c r="BI14" s="14"/>
      <c r="BJ14" s="14"/>
      <c r="BK14" s="14"/>
      <c r="BL14" s="14"/>
      <c r="BM14" s="14"/>
      <c r="BN14" s="14"/>
      <c r="BO14" s="14" t="s">
        <v>115</v>
      </c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 t="s">
        <v>116</v>
      </c>
      <c r="CC14" s="14"/>
      <c r="CD14" s="14"/>
      <c r="CE14" s="14"/>
      <c r="CF14" s="14"/>
      <c r="CG14" s="14"/>
      <c r="CH14" s="14"/>
      <c r="CI14" s="14"/>
      <c r="CJ14" s="14" t="s">
        <v>115</v>
      </c>
      <c r="CK14" s="14" t="s">
        <v>116</v>
      </c>
      <c r="CL14" s="14"/>
      <c r="CO14" s="0" t="s">
        <v>115</v>
      </c>
      <c r="CR14" s="0" t="s">
        <v>115</v>
      </c>
      <c r="DD14" s="0" t="s">
        <v>115</v>
      </c>
      <c r="DT14" s="0" t="n">
        <f aca="false">COUNTIF(D14:DR14,"W")</f>
        <v>0</v>
      </c>
      <c r="DU14" s="0" t="n">
        <f aca="false">COUNTIF(D14:DR14,"S")</f>
        <v>0</v>
      </c>
      <c r="DV14" s="0" t="n">
        <f aca="false">COUNTIF(D14:DR14,"R")</f>
        <v>14</v>
      </c>
      <c r="DW14" s="0" t="n">
        <f aca="false">COUNTIF(D14:DR14,"M")</f>
        <v>2</v>
      </c>
      <c r="DY14" s="12" t="s">
        <v>135</v>
      </c>
      <c r="DZ14" s="0" t="n">
        <f aca="false">DT14+DU14</f>
        <v>0</v>
      </c>
      <c r="EA14" s="0" t="n">
        <f aca="false">DV14</f>
        <v>14</v>
      </c>
    </row>
    <row r="15" customFormat="false" ht="14.65" hidden="false" customHeight="false" outlineLevel="0" collapsed="false">
      <c r="A15" s="7" t="n">
        <v>8</v>
      </c>
      <c r="B15" s="12" t="s">
        <v>136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Q15" s="0" t="s">
        <v>114</v>
      </c>
      <c r="AW15" s="0" t="s">
        <v>116</v>
      </c>
      <c r="AY15" s="0" t="s">
        <v>115</v>
      </c>
      <c r="CC15" s="0" t="s">
        <v>114</v>
      </c>
      <c r="DT15" s="0" t="n">
        <f aca="false">COUNTIF(D15:DR15,"W")</f>
        <v>0</v>
      </c>
      <c r="DU15" s="0" t="n">
        <f aca="false">COUNTIF(D15:DR15,"S")</f>
        <v>2</v>
      </c>
      <c r="DV15" s="0" t="n">
        <f aca="false">COUNTIF(D15:DR15,"R")</f>
        <v>1</v>
      </c>
      <c r="DW15" s="0" t="n">
        <f aca="false">COUNTIF(D15:DR15,"M")</f>
        <v>1</v>
      </c>
      <c r="DY15" s="12" t="s">
        <v>136</v>
      </c>
      <c r="DZ15" s="0" t="n">
        <f aca="false">DT15+DU15</f>
        <v>2</v>
      </c>
      <c r="EA15" s="0" t="n">
        <f aca="false">DV15</f>
        <v>1</v>
      </c>
    </row>
    <row r="16" customFormat="false" ht="14.65" hidden="false" customHeight="false" outlineLevel="0" collapsed="false">
      <c r="A16" s="7" t="n">
        <v>9</v>
      </c>
      <c r="B16" s="12" t="s">
        <v>13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CB16" s="0" t="s">
        <v>115</v>
      </c>
      <c r="DT16" s="0" t="n">
        <f aca="false">COUNTIF(D16:DR16,"W")</f>
        <v>0</v>
      </c>
      <c r="DU16" s="0" t="n">
        <f aca="false">COUNTIF(D16:DR16,"S")</f>
        <v>0</v>
      </c>
      <c r="DV16" s="0" t="n">
        <f aca="false">COUNTIF(D16:DR16,"R")</f>
        <v>1</v>
      </c>
      <c r="DW16" s="0" t="n">
        <f aca="false">COUNTIF(D16:DR16,"M")</f>
        <v>0</v>
      </c>
      <c r="DY16" s="12" t="s">
        <v>137</v>
      </c>
      <c r="DZ16" s="0" t="n">
        <f aca="false">DT16+DU16</f>
        <v>0</v>
      </c>
      <c r="EA16" s="0" t="n">
        <f aca="false">DV16</f>
        <v>1</v>
      </c>
    </row>
    <row r="17" customFormat="false" ht="14.65" hidden="false" customHeight="false" outlineLevel="0" collapsed="false">
      <c r="A17" s="7" t="s">
        <v>138</v>
      </c>
      <c r="B17" s="12" t="s">
        <v>139</v>
      </c>
      <c r="D17" s="13"/>
      <c r="E17" s="13"/>
      <c r="F17" s="13"/>
      <c r="G17" s="13"/>
      <c r="H17" s="13"/>
      <c r="I17" s="13"/>
      <c r="J17" s="13"/>
      <c r="K17" s="9"/>
      <c r="L17" s="9"/>
      <c r="M17" s="9"/>
      <c r="N17" s="9"/>
      <c r="O17" s="9"/>
      <c r="P17" s="9"/>
      <c r="Q17" s="9"/>
      <c r="R17" s="9"/>
      <c r="S17" s="9" t="s">
        <v>115</v>
      </c>
      <c r="T17" s="9" t="s">
        <v>115</v>
      </c>
      <c r="U17" s="9" t="s">
        <v>115</v>
      </c>
      <c r="V17" s="9" t="s">
        <v>115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 t="s">
        <v>115</v>
      </c>
      <c r="AK17" s="9"/>
      <c r="AL17" s="9"/>
      <c r="AS17" s="0" t="s">
        <v>115</v>
      </c>
      <c r="AT17" s="0" t="s">
        <v>113</v>
      </c>
      <c r="BP17" s="0" t="s">
        <v>115</v>
      </c>
      <c r="BQ17" s="0" t="s">
        <v>115</v>
      </c>
      <c r="BZ17" s="0" t="s">
        <v>115</v>
      </c>
      <c r="CA17" s="0" t="s">
        <v>114</v>
      </c>
      <c r="DE17" s="0" t="s">
        <v>114</v>
      </c>
      <c r="DI17" s="0" t="s">
        <v>115</v>
      </c>
      <c r="DP17" s="0" t="s">
        <v>115</v>
      </c>
      <c r="DT17" s="0" t="n">
        <f aca="false">COUNTIF(D17:DR17,"W")</f>
        <v>1</v>
      </c>
      <c r="DU17" s="0" t="n">
        <f aca="false">COUNTIF(D17:DR17,"S")</f>
        <v>2</v>
      </c>
      <c r="DV17" s="0" t="n">
        <f aca="false">COUNTIF(D17:DR17,"R")</f>
        <v>11</v>
      </c>
      <c r="DW17" s="0" t="n">
        <f aca="false">COUNTIF(D17:DR17,"M")</f>
        <v>0</v>
      </c>
      <c r="DY17" s="12" t="s">
        <v>139</v>
      </c>
      <c r="DZ17" s="0" t="n">
        <f aca="false">DT17+DU17</f>
        <v>3</v>
      </c>
      <c r="EA17" s="0" t="n">
        <f aca="false">DV17</f>
        <v>11</v>
      </c>
    </row>
    <row r="18" customFormat="false" ht="14.65" hidden="false" customHeight="false" outlineLevel="0" collapsed="false">
      <c r="A18" s="7" t="s">
        <v>140</v>
      </c>
      <c r="B18" s="12" t="s">
        <v>14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9"/>
      <c r="AB18" s="9"/>
      <c r="AC18" s="9"/>
      <c r="AD18" s="9"/>
      <c r="AE18" s="9"/>
      <c r="AF18" s="9"/>
      <c r="AG18" s="9"/>
      <c r="AH18" s="9"/>
      <c r="AI18" s="9"/>
      <c r="AJ18" s="9" t="s">
        <v>115</v>
      </c>
      <c r="AK18" s="9"/>
      <c r="AL18" s="9"/>
      <c r="AQ18" s="0" t="s">
        <v>116</v>
      </c>
      <c r="AS18" s="0" t="s">
        <v>115</v>
      </c>
      <c r="AT18" s="0" t="s">
        <v>115</v>
      </c>
      <c r="AW18" s="0" t="s">
        <v>115</v>
      </c>
      <c r="DT18" s="0" t="n">
        <f aca="false">COUNTIF(D18:DR18,"W")</f>
        <v>0</v>
      </c>
      <c r="DU18" s="0" t="n">
        <f aca="false">COUNTIF(D18:DR18,"S")</f>
        <v>0</v>
      </c>
      <c r="DV18" s="0" t="n">
        <f aca="false">COUNTIF(D18:DR18,"R")</f>
        <v>4</v>
      </c>
      <c r="DW18" s="0" t="n">
        <f aca="false">COUNTIF(D18:DR18,"M")</f>
        <v>1</v>
      </c>
      <c r="DY18" s="12" t="s">
        <v>141</v>
      </c>
      <c r="DZ18" s="0" t="n">
        <f aca="false">DT18+DU18</f>
        <v>0</v>
      </c>
      <c r="EA18" s="0" t="n">
        <f aca="false">DV18</f>
        <v>4</v>
      </c>
    </row>
    <row r="19" customFormat="false" ht="14.65" hidden="false" customHeight="false" outlineLevel="0" collapsed="false">
      <c r="A19" s="7" t="n">
        <v>10</v>
      </c>
      <c r="B19" s="12" t="s">
        <v>14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 t="s">
        <v>114</v>
      </c>
      <c r="S19" s="9"/>
      <c r="T19" s="9" t="s">
        <v>114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T19" s="0" t="s">
        <v>114</v>
      </c>
      <c r="DT19" s="0" t="n">
        <f aca="false">COUNTIF(D19:DR19,"W")</f>
        <v>0</v>
      </c>
      <c r="DU19" s="0" t="n">
        <f aca="false">COUNTIF(D19:DR19,"S")</f>
        <v>3</v>
      </c>
      <c r="DV19" s="0" t="n">
        <f aca="false">COUNTIF(D19:DR19,"R")</f>
        <v>0</v>
      </c>
      <c r="DW19" s="0" t="n">
        <f aca="false">COUNTIF(D19:DR19,"M")</f>
        <v>0</v>
      </c>
      <c r="DY19" s="12" t="s">
        <v>142</v>
      </c>
      <c r="DZ19" s="0" t="n">
        <f aca="false">DT19+DU19</f>
        <v>3</v>
      </c>
      <c r="EA19" s="0" t="n">
        <f aca="false">DV19</f>
        <v>0</v>
      </c>
    </row>
    <row r="20" customFormat="false" ht="14.65" hidden="false" customHeight="false" outlineLevel="0" collapsed="false">
      <c r="A20" s="7" t="n">
        <v>13</v>
      </c>
      <c r="B20" s="12" t="s">
        <v>143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T20" s="0" t="s">
        <v>114</v>
      </c>
      <c r="DT20" s="0" t="n">
        <f aca="false">COUNTIF(D20:DR20,"W")</f>
        <v>0</v>
      </c>
      <c r="DU20" s="0" t="n">
        <f aca="false">COUNTIF(D20:DR20,"S")</f>
        <v>1</v>
      </c>
      <c r="DV20" s="0" t="n">
        <f aca="false">COUNTIF(D20:DR20,"R")</f>
        <v>0</v>
      </c>
      <c r="DW20" s="0" t="n">
        <f aca="false">COUNTIF(D20:DR20,"M")</f>
        <v>0</v>
      </c>
      <c r="DY20" s="12" t="s">
        <v>143</v>
      </c>
      <c r="DZ20" s="0" t="n">
        <f aca="false">DT20+DU20</f>
        <v>1</v>
      </c>
      <c r="EA20" s="0" t="n">
        <f aca="false">DV20</f>
        <v>0</v>
      </c>
    </row>
    <row r="21" customFormat="false" ht="14.65" hidden="false" customHeight="false" outlineLevel="0" collapsed="false">
      <c r="A21" s="7" t="n">
        <v>12</v>
      </c>
      <c r="B21" s="12" t="s">
        <v>144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 t="s">
        <v>114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 t="s">
        <v>115</v>
      </c>
      <c r="AF21" s="9" t="s">
        <v>114</v>
      </c>
      <c r="AG21" s="9"/>
      <c r="AH21" s="9"/>
      <c r="AI21" s="9"/>
      <c r="AJ21" s="9"/>
      <c r="AK21" s="9"/>
      <c r="AL21" s="9"/>
      <c r="AO21" s="0" t="s">
        <v>114</v>
      </c>
      <c r="AP21" s="0" t="s">
        <v>114</v>
      </c>
      <c r="BI21" s="0" t="s">
        <v>113</v>
      </c>
      <c r="BU21" s="0" t="s">
        <v>115</v>
      </c>
      <c r="CA21" s="0" t="s">
        <v>115</v>
      </c>
      <c r="CL21" s="0" t="s">
        <v>115</v>
      </c>
      <c r="DT21" s="0" t="n">
        <f aca="false">COUNTIF(D21:DR21,"W")</f>
        <v>1</v>
      </c>
      <c r="DU21" s="0" t="n">
        <f aca="false">COUNTIF(D21:DR21,"S")</f>
        <v>4</v>
      </c>
      <c r="DV21" s="0" t="n">
        <f aca="false">COUNTIF(D21:DR21,"R")</f>
        <v>4</v>
      </c>
      <c r="DW21" s="0" t="n">
        <f aca="false">COUNTIF(D21:DR21,"M")</f>
        <v>0</v>
      </c>
      <c r="DY21" s="12" t="s">
        <v>144</v>
      </c>
      <c r="DZ21" s="0" t="n">
        <f aca="false">DT21+DU21</f>
        <v>5</v>
      </c>
      <c r="EA21" s="0" t="n">
        <f aca="false">DV21</f>
        <v>4</v>
      </c>
    </row>
    <row r="22" customFormat="false" ht="14.65" hidden="false" customHeight="false" outlineLevel="0" collapsed="false">
      <c r="A22" s="7" t="n">
        <v>11</v>
      </c>
      <c r="B22" s="12" t="s">
        <v>145</v>
      </c>
      <c r="D22" s="9"/>
      <c r="E22" s="9"/>
      <c r="F22" s="9"/>
      <c r="G22" s="9" t="s">
        <v>114</v>
      </c>
      <c r="H22" s="9" t="s">
        <v>114</v>
      </c>
      <c r="I22" s="9"/>
      <c r="J22" s="9" t="s">
        <v>114</v>
      </c>
      <c r="K22" s="9"/>
      <c r="L22" s="9"/>
      <c r="M22" s="9"/>
      <c r="N22" s="9"/>
      <c r="O22" s="9"/>
      <c r="P22" s="9"/>
      <c r="Q22" s="9"/>
      <c r="R22" s="9" t="s">
        <v>114</v>
      </c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 t="s">
        <v>114</v>
      </c>
      <c r="AG22" s="9"/>
      <c r="AH22" s="9"/>
      <c r="AI22" s="9"/>
      <c r="AJ22" s="9"/>
      <c r="AK22" s="9"/>
      <c r="AL22" s="9"/>
      <c r="AY22" s="0" t="s">
        <v>114</v>
      </c>
      <c r="BJ22" s="0" t="s">
        <v>114</v>
      </c>
      <c r="CL22" s="0" t="s">
        <v>115</v>
      </c>
      <c r="CZ22" s="0" t="s">
        <v>115</v>
      </c>
      <c r="DK22" s="0" t="s">
        <v>115</v>
      </c>
      <c r="DT22" s="0" t="n">
        <f aca="false">COUNTIF(D22:DR22,"W")</f>
        <v>0</v>
      </c>
      <c r="DU22" s="0" t="n">
        <f aca="false">COUNTIF(D22:DR22,"S")</f>
        <v>7</v>
      </c>
      <c r="DV22" s="0" t="n">
        <f aca="false">COUNTIF(D22:DR22,"R")</f>
        <v>3</v>
      </c>
      <c r="DW22" s="0" t="n">
        <f aca="false">COUNTIF(D22:DR22,"M")</f>
        <v>0</v>
      </c>
      <c r="DY22" s="12" t="s">
        <v>145</v>
      </c>
      <c r="DZ22" s="0" t="n">
        <f aca="false">DT22+DU22</f>
        <v>7</v>
      </c>
      <c r="EA22" s="0" t="n">
        <f aca="false">DV22</f>
        <v>3</v>
      </c>
    </row>
    <row r="23" customFormat="false" ht="14.65" hidden="false" customHeight="false" outlineLevel="0" collapsed="false">
      <c r="A23" s="7" t="n">
        <v>14</v>
      </c>
      <c r="B23" s="12" t="s">
        <v>146</v>
      </c>
      <c r="D23" s="9"/>
      <c r="E23" s="9"/>
      <c r="F23" s="9"/>
      <c r="G23" s="9"/>
      <c r="H23" s="9"/>
      <c r="I23" s="9"/>
      <c r="J23" s="9"/>
      <c r="K23" s="9"/>
      <c r="L23" s="9"/>
      <c r="M23" s="9" t="s">
        <v>115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 t="s">
        <v>116</v>
      </c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DT23" s="0" t="n">
        <f aca="false">COUNTIF(D23:DR23,"W")</f>
        <v>0</v>
      </c>
      <c r="DU23" s="0" t="n">
        <f aca="false">COUNTIF(D23:DR23,"S")</f>
        <v>0</v>
      </c>
      <c r="DV23" s="0" t="n">
        <f aca="false">COUNTIF(D23:DR23,"R")</f>
        <v>1</v>
      </c>
      <c r="DW23" s="0" t="n">
        <f aca="false">COUNTIF(D23:DR23,"M")</f>
        <v>1</v>
      </c>
      <c r="DY23" s="12" t="s">
        <v>146</v>
      </c>
      <c r="DZ23" s="0" t="n">
        <f aca="false">DT23+DU23</f>
        <v>0</v>
      </c>
      <c r="EA23" s="0" t="n">
        <f aca="false">DV23</f>
        <v>1</v>
      </c>
    </row>
    <row r="24" customFormat="false" ht="14.65" hidden="false" customHeight="false" outlineLevel="0" collapsed="false">
      <c r="A24" s="7" t="s">
        <v>147</v>
      </c>
      <c r="B24" s="12" t="s">
        <v>148</v>
      </c>
      <c r="D24" s="13"/>
      <c r="E24" s="13"/>
      <c r="F24" s="13"/>
      <c r="G24" s="13"/>
      <c r="H24" s="13"/>
      <c r="I24" s="13"/>
      <c r="J24" s="13"/>
      <c r="K24" s="9"/>
      <c r="L24" s="9" t="s">
        <v>115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 t="s">
        <v>115</v>
      </c>
      <c r="Z24" s="9"/>
      <c r="AA24" s="9"/>
      <c r="AB24" s="9" t="s">
        <v>115</v>
      </c>
      <c r="AC24" s="9"/>
      <c r="AD24" s="9"/>
      <c r="AE24" s="9"/>
      <c r="AF24" s="9"/>
      <c r="AG24" s="9"/>
      <c r="AH24" s="9"/>
      <c r="AI24" s="9"/>
      <c r="AJ24" s="9" t="s">
        <v>115</v>
      </c>
      <c r="AK24" s="9"/>
      <c r="AL24" s="9"/>
      <c r="AR24" s="0" t="s">
        <v>114</v>
      </c>
      <c r="AX24" s="0" t="s">
        <v>115</v>
      </c>
      <c r="BC24" s="0" t="s">
        <v>115</v>
      </c>
      <c r="BE24" s="0" t="s">
        <v>115</v>
      </c>
      <c r="BJ24" s="0" t="s">
        <v>114</v>
      </c>
      <c r="BK24" s="0" t="s">
        <v>115</v>
      </c>
      <c r="BZ24" s="0" t="s">
        <v>115</v>
      </c>
      <c r="CA24" s="0" t="s">
        <v>115</v>
      </c>
      <c r="CF24" s="0" t="s">
        <v>115</v>
      </c>
      <c r="CL24" s="0" t="s">
        <v>115</v>
      </c>
      <c r="DA24" s="0" t="s">
        <v>115</v>
      </c>
      <c r="DG24" s="0" t="s">
        <v>114</v>
      </c>
      <c r="DI24" s="0" t="s">
        <v>115</v>
      </c>
      <c r="DK24" s="0" t="s">
        <v>115</v>
      </c>
      <c r="DM24" s="0" t="s">
        <v>115</v>
      </c>
      <c r="DP24" s="0" t="s">
        <v>115</v>
      </c>
      <c r="DT24" s="0" t="n">
        <f aca="false">COUNTIF(D24:DR24,"W")</f>
        <v>0</v>
      </c>
      <c r="DU24" s="0" t="n">
        <f aca="false">COUNTIF(D24:DR24,"S")</f>
        <v>3</v>
      </c>
      <c r="DV24" s="0" t="n">
        <f aca="false">COUNTIF(D24:DR24,"R")</f>
        <v>17</v>
      </c>
      <c r="DW24" s="0" t="n">
        <f aca="false">COUNTIF(D24:DR24,"M")</f>
        <v>0</v>
      </c>
      <c r="DY24" s="12" t="s">
        <v>148</v>
      </c>
      <c r="DZ24" s="0" t="n">
        <f aca="false">DT24+DU24</f>
        <v>3</v>
      </c>
      <c r="EA24" s="0" t="n">
        <f aca="false">DV24</f>
        <v>17</v>
      </c>
    </row>
    <row r="25" customFormat="false" ht="14.65" hidden="false" customHeight="false" outlineLevel="0" collapsed="false">
      <c r="A25" s="7" t="s">
        <v>149</v>
      </c>
      <c r="B25" s="12" t="s">
        <v>150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9"/>
      <c r="AB25" s="9"/>
      <c r="AC25" s="9"/>
      <c r="AD25" s="9"/>
      <c r="AE25" s="9"/>
      <c r="AF25" s="9"/>
      <c r="AG25" s="9"/>
      <c r="AH25" s="9" t="s">
        <v>115</v>
      </c>
      <c r="AI25" s="9"/>
      <c r="AJ25" s="9"/>
      <c r="AK25" s="9" t="s">
        <v>115</v>
      </c>
      <c r="AL25" s="9" t="s">
        <v>115</v>
      </c>
      <c r="AN25" s="0" t="s">
        <v>115</v>
      </c>
      <c r="AO25" s="0" t="s">
        <v>116</v>
      </c>
      <c r="AT25" s="0" t="s">
        <v>115</v>
      </c>
      <c r="AX25" s="0" t="s">
        <v>115</v>
      </c>
      <c r="AY25" s="0" t="s">
        <v>115</v>
      </c>
      <c r="BG25" s="0" t="s">
        <v>115</v>
      </c>
      <c r="BH25" s="0" t="s">
        <v>115</v>
      </c>
      <c r="BJ25" s="0" t="s">
        <v>116</v>
      </c>
      <c r="BK25" s="0" t="s">
        <v>115</v>
      </c>
      <c r="BM25" s="0" t="s">
        <v>115</v>
      </c>
      <c r="BS25" s="0" t="s">
        <v>115</v>
      </c>
      <c r="BU25" s="0" t="s">
        <v>115</v>
      </c>
      <c r="CB25" s="0" t="s">
        <v>115</v>
      </c>
      <c r="CC25" s="0" t="s">
        <v>115</v>
      </c>
      <c r="CF25" s="0" t="s">
        <v>115</v>
      </c>
      <c r="CG25" s="0" t="s">
        <v>115</v>
      </c>
      <c r="CI25" s="0" t="s">
        <v>115</v>
      </c>
      <c r="CL25" s="0" t="s">
        <v>115</v>
      </c>
      <c r="CN25" s="0" t="s">
        <v>115</v>
      </c>
      <c r="CT25" s="0" t="s">
        <v>115</v>
      </c>
      <c r="CY25" s="0" t="s">
        <v>116</v>
      </c>
      <c r="DG25" s="0" t="s">
        <v>115</v>
      </c>
      <c r="DI25" s="0" t="s">
        <v>115</v>
      </c>
      <c r="DL25" s="0" t="s">
        <v>115</v>
      </c>
      <c r="DT25" s="0" t="n">
        <f aca="false">COUNTIF(D25:DR25,"W")</f>
        <v>0</v>
      </c>
      <c r="DU25" s="0" t="n">
        <f aca="false">COUNTIF(D25:DR25,"S")</f>
        <v>0</v>
      </c>
      <c r="DV25" s="0" t="n">
        <f aca="false">COUNTIF(D25:DR25,"R")</f>
        <v>24</v>
      </c>
      <c r="DW25" s="0" t="n">
        <f aca="false">COUNTIF(D25:DR25,"M")</f>
        <v>3</v>
      </c>
      <c r="DY25" s="12" t="s">
        <v>150</v>
      </c>
      <c r="DZ25" s="0" t="n">
        <f aca="false">DT25+DU25</f>
        <v>0</v>
      </c>
      <c r="EA25" s="0" t="n">
        <f aca="false">DV25</f>
        <v>24</v>
      </c>
    </row>
    <row r="26" customFormat="false" ht="14.65" hidden="false" customHeight="false" outlineLevel="0" collapsed="false">
      <c r="A26" s="7" t="n">
        <v>15</v>
      </c>
      <c r="B26" s="12" t="s">
        <v>151</v>
      </c>
      <c r="D26" s="9"/>
      <c r="E26" s="9"/>
      <c r="F26" s="9" t="s">
        <v>114</v>
      </c>
      <c r="G26" s="9" t="s">
        <v>115</v>
      </c>
      <c r="H26" s="9" t="s">
        <v>115</v>
      </c>
      <c r="I26" s="9" t="s">
        <v>115</v>
      </c>
      <c r="J26" s="9" t="s">
        <v>115</v>
      </c>
      <c r="K26" s="9"/>
      <c r="L26" s="9"/>
      <c r="M26" s="9"/>
      <c r="N26" s="9"/>
      <c r="O26" s="9"/>
      <c r="P26" s="9" t="s">
        <v>115</v>
      </c>
      <c r="Q26" s="9"/>
      <c r="R26" s="9"/>
      <c r="S26" s="9" t="s">
        <v>115</v>
      </c>
      <c r="T26" s="9" t="s">
        <v>114</v>
      </c>
      <c r="U26" s="9" t="s">
        <v>114</v>
      </c>
      <c r="V26" s="9"/>
      <c r="W26" s="9"/>
      <c r="X26" s="9"/>
      <c r="Y26" s="9" t="s">
        <v>113</v>
      </c>
      <c r="Z26" s="9"/>
      <c r="AA26" s="9" t="s">
        <v>115</v>
      </c>
      <c r="AB26" s="9" t="s">
        <v>114</v>
      </c>
      <c r="AC26" s="9" t="s">
        <v>115</v>
      </c>
      <c r="AD26" s="9"/>
      <c r="AE26" s="9"/>
      <c r="AF26" s="9" t="s">
        <v>114</v>
      </c>
      <c r="AG26" s="9"/>
      <c r="AH26" s="9"/>
      <c r="AI26" s="9"/>
      <c r="AJ26" s="9"/>
      <c r="AK26" s="9"/>
      <c r="AL26" s="9"/>
      <c r="CB26" s="0" t="s">
        <v>115</v>
      </c>
      <c r="DT26" s="0" t="n">
        <f aca="false">COUNTIF(D26:DR26,"W")</f>
        <v>1</v>
      </c>
      <c r="DU26" s="0" t="n">
        <f aca="false">COUNTIF(D26:DR26,"S")</f>
        <v>5</v>
      </c>
      <c r="DV26" s="0" t="n">
        <f aca="false">COUNTIF(D26:DR26,"R")</f>
        <v>9</v>
      </c>
      <c r="DW26" s="0" t="n">
        <f aca="false">COUNTIF(D26:DR26,"M")</f>
        <v>0</v>
      </c>
      <c r="DY26" s="12" t="s">
        <v>151</v>
      </c>
      <c r="DZ26" s="0" t="n">
        <f aca="false">DT26+DU26</f>
        <v>6</v>
      </c>
      <c r="EA26" s="0" t="n">
        <f aca="false">DV26</f>
        <v>9</v>
      </c>
    </row>
    <row r="27" customFormat="false" ht="14.65" hidden="false" customHeight="false" outlineLevel="0" collapsed="false">
      <c r="A27" s="7" t="s">
        <v>152</v>
      </c>
      <c r="B27" s="12" t="s">
        <v>153</v>
      </c>
      <c r="D27" s="13"/>
      <c r="E27" s="13"/>
      <c r="F27" s="13"/>
      <c r="G27" s="13"/>
      <c r="H27" s="13"/>
      <c r="I27" s="13"/>
      <c r="J27" s="13"/>
      <c r="K27" s="13"/>
      <c r="L27" s="9"/>
      <c r="M27" s="9" t="s">
        <v>116</v>
      </c>
      <c r="N27" s="9"/>
      <c r="O27" s="9" t="s">
        <v>116</v>
      </c>
      <c r="P27" s="9"/>
      <c r="Q27" s="9"/>
      <c r="R27" s="9"/>
      <c r="S27" s="9"/>
      <c r="T27" s="9" t="s">
        <v>116</v>
      </c>
      <c r="U27" s="9"/>
      <c r="V27" s="9"/>
      <c r="W27" s="9" t="s">
        <v>116</v>
      </c>
      <c r="X27" s="9" t="s">
        <v>116</v>
      </c>
      <c r="Y27" s="9"/>
      <c r="Z27" s="9"/>
      <c r="AA27" s="9"/>
      <c r="AB27" s="9"/>
      <c r="AC27" s="9"/>
      <c r="AD27" s="9" t="s">
        <v>115</v>
      </c>
      <c r="AE27" s="9"/>
      <c r="AF27" s="9"/>
      <c r="AG27" s="9"/>
      <c r="AH27" s="9" t="s">
        <v>115</v>
      </c>
      <c r="AI27" s="9"/>
      <c r="AJ27" s="9" t="s">
        <v>115</v>
      </c>
      <c r="AK27" s="9" t="s">
        <v>116</v>
      </c>
      <c r="AL27" s="9" t="s">
        <v>116</v>
      </c>
      <c r="AN27" s="0" t="s">
        <v>116</v>
      </c>
      <c r="AO27" s="0" t="s">
        <v>115</v>
      </c>
      <c r="AP27" s="0" t="s">
        <v>115</v>
      </c>
      <c r="AQ27" s="0" t="s">
        <v>116</v>
      </c>
      <c r="AS27" s="0" t="s">
        <v>116</v>
      </c>
      <c r="AT27" s="11" t="s">
        <v>115</v>
      </c>
      <c r="AU27" s="11" t="s">
        <v>115</v>
      </c>
      <c r="AW27" s="0" t="s">
        <v>116</v>
      </c>
      <c r="BI27" s="0" t="s">
        <v>115</v>
      </c>
      <c r="BP27" s="0" t="s">
        <v>116</v>
      </c>
      <c r="BR27" s="0" t="s">
        <v>115</v>
      </c>
      <c r="BU27" s="0" t="s">
        <v>115</v>
      </c>
      <c r="CC27" s="0" t="s">
        <v>115</v>
      </c>
      <c r="CJ27" s="0" t="s">
        <v>115</v>
      </c>
      <c r="DC27" s="0" t="s">
        <v>116</v>
      </c>
      <c r="DQ27" s="0" t="s">
        <v>115</v>
      </c>
      <c r="DT27" s="0" t="n">
        <f aca="false">COUNTIF(D27:DR27,"W")</f>
        <v>0</v>
      </c>
      <c r="DU27" s="0" t="n">
        <f aca="false">COUNTIF(D27:DR27,"S")</f>
        <v>0</v>
      </c>
      <c r="DV27" s="0" t="n">
        <f aca="false">COUNTIF(D27:DR27,"R")</f>
        <v>13</v>
      </c>
      <c r="DW27" s="0" t="n">
        <f aca="false">COUNTIF(D27:DR27,"M")</f>
        <v>13</v>
      </c>
      <c r="DY27" s="12" t="s">
        <v>153</v>
      </c>
      <c r="DZ27" s="0" t="n">
        <f aca="false">DT27+DU27</f>
        <v>0</v>
      </c>
      <c r="EA27" s="0" t="n">
        <f aca="false">DV27</f>
        <v>13</v>
      </c>
    </row>
    <row r="28" customFormat="false" ht="14.65" hidden="false" customHeight="false" outlineLevel="0" collapsed="false">
      <c r="A28" s="7" t="n">
        <v>16</v>
      </c>
      <c r="B28" s="12" t="s">
        <v>154</v>
      </c>
      <c r="D28" s="9"/>
      <c r="E28" s="9"/>
      <c r="F28" s="9" t="s">
        <v>114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 t="s">
        <v>115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T28" s="0" t="s">
        <v>114</v>
      </c>
      <c r="DT28" s="0" t="n">
        <f aca="false">COUNTIF(D28:DR28,"W")</f>
        <v>0</v>
      </c>
      <c r="DU28" s="0" t="n">
        <f aca="false">COUNTIF(D28:DR28,"S")</f>
        <v>2</v>
      </c>
      <c r="DV28" s="0" t="n">
        <f aca="false">COUNTIF(D28:DR28,"R")</f>
        <v>1</v>
      </c>
      <c r="DW28" s="0" t="n">
        <f aca="false">COUNTIF(D28:DR28,"M")</f>
        <v>0</v>
      </c>
      <c r="DY28" s="12" t="s">
        <v>154</v>
      </c>
      <c r="DZ28" s="0" t="n">
        <f aca="false">DT28+DU28</f>
        <v>2</v>
      </c>
      <c r="EA28" s="0" t="n">
        <f aca="false">DV28</f>
        <v>1</v>
      </c>
    </row>
    <row r="29" customFormat="false" ht="14.65" hidden="false" customHeight="false" outlineLevel="0" collapsed="false">
      <c r="A29" s="7" t="n">
        <v>17</v>
      </c>
      <c r="B29" s="12" t="s">
        <v>155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BF29" s="0" t="s">
        <v>114</v>
      </c>
      <c r="DT29" s="0" t="n">
        <f aca="false">COUNTIF(D29:DR29,"W")</f>
        <v>0</v>
      </c>
      <c r="DU29" s="0" t="n">
        <f aca="false">COUNTIF(D29:DR29,"S")</f>
        <v>1</v>
      </c>
      <c r="DV29" s="0" t="n">
        <f aca="false">COUNTIF(D29:DR29,"R")</f>
        <v>0</v>
      </c>
      <c r="DW29" s="0" t="n">
        <f aca="false">COUNTIF(D29:DR29,"M")</f>
        <v>0</v>
      </c>
      <c r="DY29" s="12" t="s">
        <v>155</v>
      </c>
      <c r="DZ29" s="0" t="n">
        <f aca="false">DT29+DU29</f>
        <v>1</v>
      </c>
      <c r="EA29" s="0" t="n">
        <f aca="false">DV29</f>
        <v>0</v>
      </c>
    </row>
    <row r="30" customFormat="false" ht="14.65" hidden="false" customHeight="false" outlineLevel="0" collapsed="false">
      <c r="A30" s="7" t="n">
        <v>18</v>
      </c>
      <c r="B30" s="12" t="s">
        <v>156</v>
      </c>
      <c r="D30" s="9"/>
      <c r="E30" s="9"/>
      <c r="F30" s="9" t="s">
        <v>11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Q30" s="0" t="s">
        <v>114</v>
      </c>
      <c r="DI30" s="0" t="s">
        <v>114</v>
      </c>
      <c r="DT30" s="0" t="n">
        <f aca="false">COUNTIF(D30:DR30,"W")</f>
        <v>0</v>
      </c>
      <c r="DU30" s="0" t="n">
        <f aca="false">COUNTIF(D30:DR30,"S")</f>
        <v>2</v>
      </c>
      <c r="DV30" s="0" t="n">
        <f aca="false">COUNTIF(D30:DR30,"R")</f>
        <v>1</v>
      </c>
      <c r="DW30" s="0" t="n">
        <f aca="false">COUNTIF(D30:DR30,"M")</f>
        <v>0</v>
      </c>
      <c r="DY30" s="12" t="s">
        <v>156</v>
      </c>
      <c r="DZ30" s="0" t="n">
        <f aca="false">DT30+DU30</f>
        <v>2</v>
      </c>
      <c r="EA30" s="0" t="n">
        <f aca="false">DV30</f>
        <v>1</v>
      </c>
    </row>
    <row r="31" customFormat="false" ht="14.65" hidden="false" customHeight="false" outlineLevel="0" collapsed="false">
      <c r="A31" s="7" t="n">
        <v>19</v>
      </c>
      <c r="B31" s="12" t="s">
        <v>157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DT31" s="0" t="n">
        <f aca="false">COUNTIF(D31:DR31,"W")</f>
        <v>0</v>
      </c>
      <c r="DU31" s="0" t="n">
        <f aca="false">COUNTIF(D31:DR31,"S")</f>
        <v>0</v>
      </c>
      <c r="DV31" s="0" t="n">
        <f aca="false">COUNTIF(D31:DR31,"R")</f>
        <v>0</v>
      </c>
      <c r="DW31" s="0" t="n">
        <f aca="false">COUNTIF(D31:DR31,"M")</f>
        <v>0</v>
      </c>
      <c r="DY31" s="12" t="s">
        <v>157</v>
      </c>
      <c r="DZ31" s="0" t="n">
        <f aca="false">DT31+DU31</f>
        <v>0</v>
      </c>
      <c r="EA31" s="0" t="n">
        <f aca="false">DV31</f>
        <v>0</v>
      </c>
    </row>
    <row r="32" customFormat="false" ht="14.65" hidden="false" customHeight="false" outlineLevel="0" collapsed="false">
      <c r="A32" s="7" t="n">
        <v>20</v>
      </c>
      <c r="B32" s="12" t="s">
        <v>158</v>
      </c>
      <c r="D32" s="9"/>
      <c r="E32" s="9"/>
      <c r="F32" s="9"/>
      <c r="G32" s="9" t="s">
        <v>115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R32" s="0" t="s">
        <v>114</v>
      </c>
      <c r="DA32" s="0" t="s">
        <v>115</v>
      </c>
      <c r="DT32" s="0" t="n">
        <f aca="false">COUNTIF(D32:DR32,"W")</f>
        <v>0</v>
      </c>
      <c r="DU32" s="0" t="n">
        <f aca="false">COUNTIF(D32:DR32,"S")</f>
        <v>1</v>
      </c>
      <c r="DV32" s="0" t="n">
        <f aca="false">COUNTIF(D32:DR32,"R")</f>
        <v>2</v>
      </c>
      <c r="DW32" s="0" t="n">
        <f aca="false">COUNTIF(D32:DR32,"M")</f>
        <v>0</v>
      </c>
      <c r="DY32" s="12" t="s">
        <v>158</v>
      </c>
      <c r="DZ32" s="0" t="n">
        <f aca="false">DT32+DU32</f>
        <v>1</v>
      </c>
      <c r="EA32" s="0" t="n">
        <f aca="false">DV32</f>
        <v>2</v>
      </c>
    </row>
    <row r="33" customFormat="false" ht="14.65" hidden="false" customHeight="false" outlineLevel="0" collapsed="false">
      <c r="A33" s="7" t="n">
        <v>21</v>
      </c>
      <c r="B33" s="12" t="s">
        <v>159</v>
      </c>
      <c r="D33" s="9"/>
      <c r="E33" s="9"/>
      <c r="F33" s="9"/>
      <c r="G33" s="9"/>
      <c r="H33" s="9" t="s">
        <v>114</v>
      </c>
      <c r="I33" s="9"/>
      <c r="J33" s="9"/>
      <c r="K33" s="9"/>
      <c r="L33" s="9"/>
      <c r="M33" s="9"/>
      <c r="N33" s="9"/>
      <c r="O33" s="9"/>
      <c r="P33" s="9"/>
      <c r="Q33" s="9" t="s">
        <v>115</v>
      </c>
      <c r="R33" s="9"/>
      <c r="S33" s="9" t="s">
        <v>114</v>
      </c>
      <c r="T33" s="9"/>
      <c r="U33" s="9"/>
      <c r="V33" s="9" t="s">
        <v>115</v>
      </c>
      <c r="W33" s="9" t="s">
        <v>115</v>
      </c>
      <c r="X33" s="9" t="s">
        <v>114</v>
      </c>
      <c r="Y33" s="9"/>
      <c r="Z33" s="9"/>
      <c r="AA33" s="9"/>
      <c r="AB33" s="9"/>
      <c r="AC33" s="9"/>
      <c r="AD33" s="9"/>
      <c r="AE33" s="9"/>
      <c r="AF33" s="9"/>
      <c r="AG33" s="9" t="s">
        <v>114</v>
      </c>
      <c r="AH33" s="9"/>
      <c r="AI33" s="9"/>
      <c r="AJ33" s="9"/>
      <c r="AK33" s="9"/>
      <c r="AL33" s="9"/>
      <c r="AQ33" s="0" t="s">
        <v>114</v>
      </c>
      <c r="AR33" s="0" t="s">
        <v>113</v>
      </c>
      <c r="AX33" s="0" t="s">
        <v>114</v>
      </c>
      <c r="BF33" s="0" t="s">
        <v>114</v>
      </c>
      <c r="BG33" s="0" t="s">
        <v>114</v>
      </c>
      <c r="DK33" s="0" t="s">
        <v>115</v>
      </c>
      <c r="DT33" s="0" t="n">
        <f aca="false">COUNTIF(D33:DR33,"W")</f>
        <v>1</v>
      </c>
      <c r="DU33" s="0" t="n">
        <f aca="false">COUNTIF(D33:DR33,"S")</f>
        <v>8</v>
      </c>
      <c r="DV33" s="0" t="n">
        <f aca="false">COUNTIF(D33:DR33,"R")</f>
        <v>4</v>
      </c>
      <c r="DW33" s="0" t="n">
        <f aca="false">COUNTIF(D33:DR33,"M")</f>
        <v>0</v>
      </c>
      <c r="DY33" s="12" t="s">
        <v>159</v>
      </c>
      <c r="DZ33" s="0" t="n">
        <f aca="false">DT33+DU33</f>
        <v>9</v>
      </c>
      <c r="EA33" s="0" t="n">
        <f aca="false">DV33</f>
        <v>4</v>
      </c>
    </row>
    <row r="34" customFormat="false" ht="14.65" hidden="false" customHeight="false" outlineLevel="0" collapsed="false">
      <c r="A34" s="7" t="s">
        <v>160</v>
      </c>
      <c r="B34" s="12" t="s">
        <v>161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9"/>
      <c r="AB34" s="9"/>
      <c r="AC34" s="9"/>
      <c r="AD34" s="9"/>
      <c r="AE34" s="9"/>
      <c r="AF34" s="9"/>
      <c r="AG34" s="9"/>
      <c r="AH34" s="9"/>
      <c r="AI34" s="9"/>
      <c r="AJ34" s="9" t="s">
        <v>115</v>
      </c>
      <c r="AK34" s="9" t="s">
        <v>115</v>
      </c>
      <c r="AL34" s="9"/>
      <c r="CA34" s="0" t="s">
        <v>115</v>
      </c>
      <c r="CN34" s="0" t="s">
        <v>116</v>
      </c>
      <c r="CY34" s="0" t="s">
        <v>115</v>
      </c>
      <c r="DG34" s="0" t="s">
        <v>115</v>
      </c>
      <c r="DT34" s="0" t="n">
        <f aca="false">COUNTIF(D34:DR34,"W")</f>
        <v>0</v>
      </c>
      <c r="DU34" s="0" t="n">
        <f aca="false">COUNTIF(D34:DR34,"S")</f>
        <v>0</v>
      </c>
      <c r="DV34" s="0" t="n">
        <f aca="false">COUNTIF(D34:DR34,"R")</f>
        <v>5</v>
      </c>
      <c r="DW34" s="0" t="n">
        <f aca="false">COUNTIF(D34:DR34,"M")</f>
        <v>1</v>
      </c>
      <c r="DY34" s="12" t="s">
        <v>161</v>
      </c>
      <c r="DZ34" s="0" t="n">
        <f aca="false">DT34+DU34</f>
        <v>0</v>
      </c>
      <c r="EA34" s="0" t="n">
        <f aca="false">DV34</f>
        <v>5</v>
      </c>
    </row>
    <row r="35" customFormat="false" ht="14.65" hidden="false" customHeight="false" outlineLevel="0" collapsed="false">
      <c r="A35" s="7" t="n">
        <v>21.5</v>
      </c>
      <c r="B35" s="12" t="s">
        <v>162</v>
      </c>
      <c r="D35" s="9" t="s">
        <v>114</v>
      </c>
      <c r="E35" s="9"/>
      <c r="F35" s="9"/>
      <c r="G35" s="9"/>
      <c r="H35" s="9"/>
      <c r="I35" s="9"/>
      <c r="J35" s="9" t="s">
        <v>114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 t="s">
        <v>113</v>
      </c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S35" s="0" t="s">
        <v>114</v>
      </c>
      <c r="CV35" s="0" t="s">
        <v>114</v>
      </c>
      <c r="DE35" s="0" t="s">
        <v>114</v>
      </c>
      <c r="DT35" s="0" t="n">
        <f aca="false">COUNTIF(D35:DR35,"W")</f>
        <v>1</v>
      </c>
      <c r="DU35" s="0" t="n">
        <f aca="false">COUNTIF(D35:DR35,"S")</f>
        <v>5</v>
      </c>
      <c r="DV35" s="0" t="n">
        <f aca="false">COUNTIF(D35:DR35,"R")</f>
        <v>0</v>
      </c>
      <c r="DW35" s="0" t="n">
        <f aca="false">COUNTIF(D35:DR35,"M")</f>
        <v>0</v>
      </c>
      <c r="DY35" s="12" t="s">
        <v>162</v>
      </c>
      <c r="DZ35" s="0" t="n">
        <f aca="false">DT35+DU35</f>
        <v>6</v>
      </c>
      <c r="EA35" s="0" t="n">
        <f aca="false">DV35</f>
        <v>0</v>
      </c>
    </row>
    <row r="36" customFormat="false" ht="14.65" hidden="false" customHeight="false" outlineLevel="0" collapsed="false">
      <c r="A36" s="7" t="n">
        <v>22</v>
      </c>
      <c r="B36" s="12" t="s">
        <v>163</v>
      </c>
      <c r="D36" s="9"/>
      <c r="E36" s="9"/>
      <c r="F36" s="9"/>
      <c r="G36" s="9"/>
      <c r="H36" s="9"/>
      <c r="I36" s="9"/>
      <c r="J36" s="9" t="s">
        <v>114</v>
      </c>
      <c r="K36" s="9"/>
      <c r="L36" s="9"/>
      <c r="M36" s="9"/>
      <c r="N36" s="9"/>
      <c r="O36" s="9"/>
      <c r="P36" s="9" t="s">
        <v>115</v>
      </c>
      <c r="Q36" s="9" t="s">
        <v>114</v>
      </c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 t="s">
        <v>113</v>
      </c>
      <c r="AE36" s="9"/>
      <c r="AF36" s="9"/>
      <c r="AG36" s="9"/>
      <c r="AH36" s="9"/>
      <c r="AI36" s="9"/>
      <c r="AJ36" s="9"/>
      <c r="AK36" s="9"/>
      <c r="AL36" s="9"/>
      <c r="BR36" s="0" t="s">
        <v>114</v>
      </c>
      <c r="BT36" s="0" t="s">
        <v>114</v>
      </c>
      <c r="DT36" s="0" t="n">
        <f aca="false">COUNTIF(D36:DR36,"W")</f>
        <v>1</v>
      </c>
      <c r="DU36" s="0" t="n">
        <f aca="false">COUNTIF(D36:DR36,"S")</f>
        <v>4</v>
      </c>
      <c r="DV36" s="0" t="n">
        <f aca="false">COUNTIF(D36:DR36,"R")</f>
        <v>1</v>
      </c>
      <c r="DW36" s="0" t="n">
        <f aca="false">COUNTIF(D36:DR36,"M")</f>
        <v>0</v>
      </c>
      <c r="DY36" s="12" t="s">
        <v>163</v>
      </c>
      <c r="DZ36" s="0" t="n">
        <f aca="false">DT36+DU36</f>
        <v>5</v>
      </c>
      <c r="EA36" s="0" t="n">
        <f aca="false">DV36</f>
        <v>1</v>
      </c>
    </row>
    <row r="37" customFormat="false" ht="14.65" hidden="false" customHeight="false" outlineLevel="0" collapsed="false">
      <c r="A37" s="7"/>
      <c r="B37" s="12" t="s">
        <v>164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N37" s="0" t="s">
        <v>115</v>
      </c>
      <c r="DT37" s="0" t="n">
        <f aca="false">COUNTIF(D37:DR37,"W")</f>
        <v>0</v>
      </c>
      <c r="DU37" s="0" t="n">
        <f aca="false">COUNTIF(D37:DR37,"S")</f>
        <v>0</v>
      </c>
      <c r="DV37" s="0" t="n">
        <f aca="false">COUNTIF(D37:DR37,"R")</f>
        <v>1</v>
      </c>
      <c r="DW37" s="0" t="n">
        <f aca="false">COUNTIF(D37:DR37,"M")</f>
        <v>0</v>
      </c>
      <c r="DY37" s="12" t="s">
        <v>164</v>
      </c>
      <c r="DZ37" s="0" t="n">
        <f aca="false">DT37+DU37</f>
        <v>0</v>
      </c>
      <c r="EA37" s="0" t="n">
        <f aca="false">DV37</f>
        <v>1</v>
      </c>
    </row>
    <row r="38" customFormat="false" ht="14.65" hidden="false" customHeight="false" outlineLevel="0" collapsed="false">
      <c r="A38" s="7" t="n">
        <v>23</v>
      </c>
      <c r="B38" s="12" t="s">
        <v>165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 t="s">
        <v>113</v>
      </c>
      <c r="AF38" s="9"/>
      <c r="AG38" s="9"/>
      <c r="AH38" s="9"/>
      <c r="AI38" s="9"/>
      <c r="AJ38" s="9"/>
      <c r="AK38" s="9"/>
      <c r="AL38" s="9"/>
      <c r="AR38" s="0" t="s">
        <v>113</v>
      </c>
      <c r="DT38" s="0" t="n">
        <f aca="false">COUNTIF(D38:DR38,"W")</f>
        <v>2</v>
      </c>
      <c r="DU38" s="0" t="n">
        <f aca="false">COUNTIF(D38:DR38,"S")</f>
        <v>0</v>
      </c>
      <c r="DV38" s="0" t="n">
        <f aca="false">COUNTIF(D38:DR38,"R")</f>
        <v>0</v>
      </c>
      <c r="DW38" s="0" t="n">
        <f aca="false">COUNTIF(D38:DR38,"M")</f>
        <v>0</v>
      </c>
      <c r="DY38" s="12" t="s">
        <v>165</v>
      </c>
      <c r="DZ38" s="0" t="n">
        <f aca="false">DT38+DU38</f>
        <v>2</v>
      </c>
      <c r="EA38" s="0" t="n">
        <f aca="false">DV38</f>
        <v>0</v>
      </c>
    </row>
    <row r="39" customFormat="false" ht="14.65" hidden="false" customHeight="false" outlineLevel="0" collapsed="false">
      <c r="A39" s="7"/>
      <c r="B39" s="12" t="s">
        <v>166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N39" s="0" t="s">
        <v>116</v>
      </c>
      <c r="CO39" s="0" t="s">
        <v>115</v>
      </c>
      <c r="CQ39" s="0" t="s">
        <v>116</v>
      </c>
      <c r="CW39" s="0" t="s">
        <v>116</v>
      </c>
      <c r="CX39" s="0" t="s">
        <v>115</v>
      </c>
      <c r="DE39" s="0" t="s">
        <v>115</v>
      </c>
      <c r="DT39" s="0" t="n">
        <f aca="false">COUNTIF(D39:DR39,"W")</f>
        <v>0</v>
      </c>
      <c r="DU39" s="0" t="n">
        <f aca="false">COUNTIF(D39:DR39,"S")</f>
        <v>0</v>
      </c>
      <c r="DV39" s="0" t="n">
        <f aca="false">COUNTIF(D39:DR39,"R")</f>
        <v>3</v>
      </c>
      <c r="DW39" s="0" t="n">
        <f aca="false">COUNTIF(D39:DR39,"M")</f>
        <v>3</v>
      </c>
      <c r="DY39" s="12" t="s">
        <v>166</v>
      </c>
      <c r="DZ39" s="0" t="n">
        <f aca="false">DT39+DU39</f>
        <v>0</v>
      </c>
      <c r="EA39" s="0" t="n">
        <f aca="false">DV39</f>
        <v>3</v>
      </c>
    </row>
    <row r="40" customFormat="false" ht="14.65" hidden="false" customHeight="false" outlineLevel="0" collapsed="false">
      <c r="A40" s="7"/>
      <c r="B40" s="12" t="s">
        <v>167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Y40" s="0" t="s">
        <v>116</v>
      </c>
      <c r="DT40" s="0" t="n">
        <f aca="false">COUNTIF(D40:DR40,"W")</f>
        <v>0</v>
      </c>
      <c r="DU40" s="0" t="n">
        <f aca="false">COUNTIF(D40:DR40,"S")</f>
        <v>0</v>
      </c>
      <c r="DV40" s="0" t="n">
        <f aca="false">COUNTIF(D40:DR40,"R")</f>
        <v>0</v>
      </c>
      <c r="DW40" s="0" t="n">
        <f aca="false">COUNTIF(D40:DR40,"M")</f>
        <v>1</v>
      </c>
      <c r="DY40" s="12" t="s">
        <v>167</v>
      </c>
      <c r="DZ40" s="0" t="n">
        <f aca="false">DT40+DU40</f>
        <v>0</v>
      </c>
      <c r="EA40" s="0" t="n">
        <f aca="false">DV40</f>
        <v>0</v>
      </c>
    </row>
    <row r="41" customFormat="false" ht="14.65" hidden="false" customHeight="false" outlineLevel="0" collapsed="false">
      <c r="A41" s="7"/>
      <c r="B41" s="12" t="s">
        <v>168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0" t="s">
        <v>116</v>
      </c>
      <c r="CP41" s="0" t="s">
        <v>115</v>
      </c>
      <c r="CQ41" s="0" t="s">
        <v>116</v>
      </c>
      <c r="CZ41" s="0" t="s">
        <v>116</v>
      </c>
      <c r="DA41" s="0" t="s">
        <v>116</v>
      </c>
      <c r="DF41" s="0" t="s">
        <v>116</v>
      </c>
      <c r="DG41" s="0" t="s">
        <v>115</v>
      </c>
      <c r="DT41" s="0" t="n">
        <f aca="false">COUNTIF(D41:DR41,"W")</f>
        <v>0</v>
      </c>
      <c r="DU41" s="0" t="n">
        <f aca="false">COUNTIF(D41:DR41,"S")</f>
        <v>0</v>
      </c>
      <c r="DV41" s="0" t="n">
        <f aca="false">COUNTIF(D41:DR41,"R")</f>
        <v>2</v>
      </c>
      <c r="DW41" s="0" t="n">
        <f aca="false">COUNTIF(D41:DR41,"M")</f>
        <v>5</v>
      </c>
      <c r="DY41" s="12" t="s">
        <v>168</v>
      </c>
      <c r="DZ41" s="0" t="n">
        <f aca="false">DT41+DU41</f>
        <v>0</v>
      </c>
      <c r="EA41" s="0" t="n">
        <f aca="false">DV41</f>
        <v>2</v>
      </c>
    </row>
    <row r="42" customFormat="false" ht="14.65" hidden="false" customHeight="false" outlineLevel="0" collapsed="false">
      <c r="A42" s="7"/>
      <c r="B42" s="12" t="s">
        <v>16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0" t="s">
        <v>116</v>
      </c>
      <c r="CO42" s="0" t="s">
        <v>113</v>
      </c>
      <c r="CQ42" s="0" t="s">
        <v>116</v>
      </c>
      <c r="DG42" s="0" t="s">
        <v>115</v>
      </c>
      <c r="DT42" s="0" t="n">
        <f aca="false">COUNTIF(D42:DR42,"W")</f>
        <v>1</v>
      </c>
      <c r="DU42" s="0" t="n">
        <f aca="false">COUNTIF(D42:DR42,"S")</f>
        <v>0</v>
      </c>
      <c r="DV42" s="0" t="n">
        <f aca="false">COUNTIF(D42:DR42,"R")</f>
        <v>1</v>
      </c>
      <c r="DW42" s="0" t="n">
        <f aca="false">COUNTIF(D42:DR42,"M")</f>
        <v>2</v>
      </c>
      <c r="DY42" s="12" t="s">
        <v>169</v>
      </c>
      <c r="DZ42" s="0" t="n">
        <f aca="false">DT42+DU42</f>
        <v>1</v>
      </c>
      <c r="EA42" s="0" t="n">
        <f aca="false">DV42</f>
        <v>1</v>
      </c>
    </row>
    <row r="43" customFormat="false" ht="14.65" hidden="false" customHeight="false" outlineLevel="0" collapsed="false">
      <c r="A43" s="7"/>
      <c r="B43" s="12" t="s">
        <v>170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T43" s="0" t="s">
        <v>115</v>
      </c>
      <c r="DB43" s="0" t="s">
        <v>116</v>
      </c>
      <c r="DL43" s="0" t="s">
        <v>116</v>
      </c>
      <c r="DT43" s="0" t="n">
        <f aca="false">COUNTIF(D43:DR43,"W")</f>
        <v>0</v>
      </c>
      <c r="DU43" s="0" t="n">
        <f aca="false">COUNTIF(D43:DR43,"S")</f>
        <v>0</v>
      </c>
      <c r="DV43" s="0" t="n">
        <f aca="false">COUNTIF(D43:DR43,"R")</f>
        <v>1</v>
      </c>
      <c r="DW43" s="0" t="n">
        <f aca="false">COUNTIF(D43:DR43,"M")</f>
        <v>2</v>
      </c>
      <c r="DY43" s="12" t="s">
        <v>170</v>
      </c>
      <c r="DZ43" s="0" t="n">
        <f aca="false">DT43+DU43</f>
        <v>0</v>
      </c>
      <c r="EA43" s="0" t="n">
        <f aca="false">DV43</f>
        <v>1</v>
      </c>
    </row>
    <row r="44" customFormat="false" ht="14.65" hidden="false" customHeight="false" outlineLevel="0" collapsed="false">
      <c r="A44" s="7" t="n">
        <v>24</v>
      </c>
      <c r="B44" s="12" t="s">
        <v>171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BE44" s="0" t="s">
        <v>114</v>
      </c>
      <c r="CJ44" s="0" t="s">
        <v>114</v>
      </c>
      <c r="DT44" s="0" t="n">
        <f aca="false">COUNTIF(D44:DR44,"W")</f>
        <v>0</v>
      </c>
      <c r="DU44" s="0" t="n">
        <f aca="false">COUNTIF(D44:DR44,"S")</f>
        <v>2</v>
      </c>
      <c r="DV44" s="0" t="n">
        <f aca="false">COUNTIF(D44:DR44,"R")</f>
        <v>0</v>
      </c>
      <c r="DW44" s="0" t="n">
        <f aca="false">COUNTIF(D44:DR44,"M")</f>
        <v>0</v>
      </c>
      <c r="DY44" s="12" t="s">
        <v>171</v>
      </c>
      <c r="DZ44" s="0" t="n">
        <f aca="false">DT44+DU44</f>
        <v>2</v>
      </c>
      <c r="EA44" s="0" t="n">
        <f aca="false">DV44</f>
        <v>0</v>
      </c>
    </row>
    <row r="45" customFormat="false" ht="14.65" hidden="false" customHeight="false" outlineLevel="0" collapsed="false">
      <c r="A45" s="7" t="s">
        <v>172</v>
      </c>
      <c r="B45" s="12" t="s">
        <v>17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T45" s="11" t="s">
        <v>113</v>
      </c>
      <c r="AU45" s="11" t="s">
        <v>114</v>
      </c>
      <c r="CQ45" s="0" t="s">
        <v>115</v>
      </c>
      <c r="DF45" s="0" t="s">
        <v>115</v>
      </c>
      <c r="DM45" s="0" t="s">
        <v>115</v>
      </c>
      <c r="DT45" s="0" t="n">
        <f aca="false">COUNTIF(D45:DR45,"W")</f>
        <v>1</v>
      </c>
      <c r="DU45" s="0" t="n">
        <f aca="false">COUNTIF(D45:DR45,"S")</f>
        <v>1</v>
      </c>
      <c r="DV45" s="0" t="n">
        <f aca="false">COUNTIF(D45:DR45,"R")</f>
        <v>3</v>
      </c>
      <c r="DW45" s="0" t="n">
        <f aca="false">COUNTIF(D45:DR45,"M")</f>
        <v>0</v>
      </c>
      <c r="DY45" s="12" t="s">
        <v>173</v>
      </c>
      <c r="DZ45" s="0" t="n">
        <f aca="false">DT45+DU45</f>
        <v>2</v>
      </c>
      <c r="EA45" s="0" t="n">
        <f aca="false">DV45</f>
        <v>3</v>
      </c>
    </row>
    <row r="46" customFormat="false" ht="14.65" hidden="false" customHeight="false" outlineLevel="0" collapsed="false">
      <c r="A46" s="7" t="s">
        <v>174</v>
      </c>
      <c r="B46" s="12" t="s">
        <v>175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9" t="s">
        <v>115</v>
      </c>
      <c r="W46" s="9"/>
      <c r="X46" s="9"/>
      <c r="Y46" s="9" t="s">
        <v>115</v>
      </c>
      <c r="Z46" s="9"/>
      <c r="AA46" s="9" t="s">
        <v>113</v>
      </c>
      <c r="AB46" s="9"/>
      <c r="AC46" s="9" t="s">
        <v>115</v>
      </c>
      <c r="AD46" s="9" t="s">
        <v>114</v>
      </c>
      <c r="AE46" s="9"/>
      <c r="AF46" s="9"/>
      <c r="AG46" s="9"/>
      <c r="AH46" s="9"/>
      <c r="AI46" s="9"/>
      <c r="AJ46" s="9"/>
      <c r="AK46" s="9"/>
      <c r="AL46" s="9"/>
      <c r="BM46" s="0" t="s">
        <v>115</v>
      </c>
      <c r="BS46" s="0" t="s">
        <v>114</v>
      </c>
      <c r="DK46" s="0" t="s">
        <v>115</v>
      </c>
      <c r="DT46" s="0" t="n">
        <f aca="false">COUNTIF(D46:DR46,"W")</f>
        <v>1</v>
      </c>
      <c r="DU46" s="0" t="n">
        <f aca="false">COUNTIF(D46:DR46,"S")</f>
        <v>2</v>
      </c>
      <c r="DV46" s="0" t="n">
        <f aca="false">COUNTIF(D46:DR46,"R")</f>
        <v>5</v>
      </c>
      <c r="DW46" s="0" t="n">
        <f aca="false">COUNTIF(D46:DR46,"M")</f>
        <v>0</v>
      </c>
      <c r="DY46" s="12" t="s">
        <v>175</v>
      </c>
      <c r="DZ46" s="0" t="n">
        <f aca="false">DT46+DU46</f>
        <v>3</v>
      </c>
      <c r="EA46" s="0" t="n">
        <f aca="false">DV46</f>
        <v>5</v>
      </c>
    </row>
    <row r="47" customFormat="false" ht="14.65" hidden="false" customHeight="false" outlineLevel="0" collapsed="false">
      <c r="A47" s="7" t="s">
        <v>176</v>
      </c>
      <c r="B47" s="12" t="s">
        <v>177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9"/>
      <c r="AB47" s="9"/>
      <c r="AC47" s="9"/>
      <c r="AD47" s="9" t="s">
        <v>116</v>
      </c>
      <c r="AE47" s="9"/>
      <c r="AF47" s="9"/>
      <c r="AG47" s="9" t="s">
        <v>116</v>
      </c>
      <c r="AH47" s="9"/>
      <c r="AI47" s="9"/>
      <c r="AJ47" s="9"/>
      <c r="AK47" s="9" t="s">
        <v>115</v>
      </c>
      <c r="AL47" s="9"/>
      <c r="AN47" s="0" t="s">
        <v>115</v>
      </c>
      <c r="AS47" s="0" t="s">
        <v>116</v>
      </c>
      <c r="AT47" s="0" t="s">
        <v>115</v>
      </c>
      <c r="AW47" s="0" t="s">
        <v>115</v>
      </c>
      <c r="AX47" s="0" t="s">
        <v>115</v>
      </c>
      <c r="AY47" s="0" t="s">
        <v>115</v>
      </c>
      <c r="AZ47" s="0" t="s">
        <v>115</v>
      </c>
      <c r="BI47" s="0" t="s">
        <v>115</v>
      </c>
      <c r="BQ47" s="0" t="s">
        <v>115</v>
      </c>
      <c r="CA47" s="0" t="s">
        <v>115</v>
      </c>
      <c r="CJ47" s="0" t="s">
        <v>115</v>
      </c>
      <c r="DT47" s="0" t="n">
        <f aca="false">COUNTIF(D47:DR47,"W")</f>
        <v>0</v>
      </c>
      <c r="DU47" s="0" t="n">
        <f aca="false">COUNTIF(D47:DR47,"S")</f>
        <v>0</v>
      </c>
      <c r="DV47" s="0" t="n">
        <f aca="false">COUNTIF(D47:DR47,"R")</f>
        <v>11</v>
      </c>
      <c r="DW47" s="0" t="n">
        <f aca="false">COUNTIF(D47:DR47,"M")</f>
        <v>3</v>
      </c>
      <c r="DY47" s="12" t="s">
        <v>177</v>
      </c>
      <c r="DZ47" s="0" t="n">
        <f aca="false">DT47+DU47</f>
        <v>0</v>
      </c>
      <c r="EA47" s="0" t="n">
        <f aca="false">DV47</f>
        <v>11</v>
      </c>
    </row>
    <row r="48" customFormat="false" ht="14.65" hidden="false" customHeight="false" outlineLevel="0" collapsed="false">
      <c r="A48" s="7" t="s">
        <v>178</v>
      </c>
      <c r="B48" s="12" t="s">
        <v>179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T48" s="0" t="s">
        <v>114</v>
      </c>
      <c r="DK48" s="0" t="s">
        <v>115</v>
      </c>
      <c r="DP48" s="0" t="s">
        <v>113</v>
      </c>
      <c r="DT48" s="0" t="n">
        <f aca="false">COUNTIF(D48:DR48,"W")</f>
        <v>1</v>
      </c>
      <c r="DU48" s="0" t="n">
        <f aca="false">COUNTIF(D48:DR48,"S")</f>
        <v>1</v>
      </c>
      <c r="DV48" s="0" t="n">
        <f aca="false">COUNTIF(D48:DR48,"R")</f>
        <v>1</v>
      </c>
      <c r="DW48" s="0" t="n">
        <f aca="false">COUNTIF(D48:DR48,"M")</f>
        <v>0</v>
      </c>
      <c r="DY48" s="12" t="s">
        <v>179</v>
      </c>
      <c r="DZ48" s="0" t="n">
        <f aca="false">DT48+DU48</f>
        <v>2</v>
      </c>
      <c r="EA48" s="0" t="n">
        <f aca="false">DV48</f>
        <v>1</v>
      </c>
    </row>
    <row r="49" customFormat="false" ht="14.65" hidden="false" customHeight="false" outlineLevel="0" collapsed="false">
      <c r="A49" s="7" t="s">
        <v>180</v>
      </c>
      <c r="B49" s="12" t="s">
        <v>181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9"/>
      <c r="W49" s="9"/>
      <c r="X49" s="9"/>
      <c r="Y49" s="9"/>
      <c r="Z49" s="9"/>
      <c r="AA49" s="9"/>
      <c r="AB49" s="9"/>
      <c r="AC49" s="9" t="s">
        <v>115</v>
      </c>
      <c r="AD49" s="9"/>
      <c r="AE49" s="9"/>
      <c r="AF49" s="9"/>
      <c r="AG49" s="9"/>
      <c r="AH49" s="9"/>
      <c r="AI49" s="9"/>
      <c r="AJ49" s="9"/>
      <c r="AK49" s="9"/>
      <c r="AL49" s="9"/>
      <c r="AX49" s="0" t="s">
        <v>115</v>
      </c>
      <c r="BK49" s="0" t="s">
        <v>115</v>
      </c>
      <c r="BT49" s="0" t="s">
        <v>115</v>
      </c>
      <c r="DQ49" s="0" t="s">
        <v>115</v>
      </c>
      <c r="DT49" s="0" t="n">
        <f aca="false">COUNTIF(D49:DR49,"W")</f>
        <v>0</v>
      </c>
      <c r="DU49" s="0" t="n">
        <f aca="false">COUNTIF(D49:DR49,"S")</f>
        <v>0</v>
      </c>
      <c r="DV49" s="0" t="n">
        <f aca="false">COUNTIF(D49:DR49,"R")</f>
        <v>5</v>
      </c>
      <c r="DW49" s="0" t="n">
        <f aca="false">COUNTIF(D49:DR49,"M")</f>
        <v>0</v>
      </c>
      <c r="DY49" s="12" t="s">
        <v>181</v>
      </c>
      <c r="DZ49" s="0" t="n">
        <f aca="false">DT49+DU49</f>
        <v>0</v>
      </c>
      <c r="EA49" s="0" t="n">
        <f aca="false">DV49</f>
        <v>5</v>
      </c>
    </row>
    <row r="50" customFormat="false" ht="14.65" hidden="false" customHeight="false" outlineLevel="0" collapsed="false">
      <c r="A50" s="7" t="s">
        <v>182</v>
      </c>
      <c r="B50" s="12" t="s">
        <v>183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 t="s">
        <v>115</v>
      </c>
      <c r="AK50" s="9"/>
      <c r="AL50" s="9"/>
      <c r="AT50" s="0" t="s">
        <v>114</v>
      </c>
      <c r="BH50" s="0" t="s">
        <v>116</v>
      </c>
      <c r="DT50" s="0" t="n">
        <f aca="false">COUNTIF(D50:DR50,"W")</f>
        <v>0</v>
      </c>
      <c r="DU50" s="0" t="n">
        <f aca="false">COUNTIF(D50:DR50,"S")</f>
        <v>1</v>
      </c>
      <c r="DV50" s="0" t="n">
        <f aca="false">COUNTIF(D50:DR50,"R")</f>
        <v>1</v>
      </c>
      <c r="DW50" s="0" t="n">
        <f aca="false">COUNTIF(D50:DR50,"M")</f>
        <v>1</v>
      </c>
      <c r="DY50" s="12" t="s">
        <v>183</v>
      </c>
      <c r="DZ50" s="0" t="n">
        <f aca="false">DT50+DU50</f>
        <v>1</v>
      </c>
      <c r="EA50" s="0" t="n">
        <f aca="false">DV50</f>
        <v>1</v>
      </c>
    </row>
    <row r="51" customFormat="false" ht="14.65" hidden="false" customHeight="false" outlineLevel="0" collapsed="false">
      <c r="A51" s="7"/>
      <c r="B51" s="12" t="s">
        <v>184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X51" s="0" t="s">
        <v>115</v>
      </c>
      <c r="DI51" s="0" t="s">
        <v>115</v>
      </c>
      <c r="DK51" s="0" t="s">
        <v>115</v>
      </c>
      <c r="DR51" s="0" t="s">
        <v>115</v>
      </c>
      <c r="DT51" s="0" t="n">
        <f aca="false">COUNTIF(D51:DR51,"W")</f>
        <v>0</v>
      </c>
      <c r="DU51" s="0" t="n">
        <f aca="false">COUNTIF(D51:DR51,"S")</f>
        <v>0</v>
      </c>
      <c r="DV51" s="0" t="n">
        <f aca="false">COUNTIF(D51:DR51,"R")</f>
        <v>4</v>
      </c>
      <c r="DW51" s="0" t="n">
        <f aca="false">COUNTIF(D51:DR51,"M")</f>
        <v>0</v>
      </c>
      <c r="DY51" s="12" t="s">
        <v>184</v>
      </c>
      <c r="DZ51" s="0" t="n">
        <f aca="false">DT51+DU51</f>
        <v>0</v>
      </c>
      <c r="EA51" s="0" t="n">
        <f aca="false">DV51</f>
        <v>4</v>
      </c>
    </row>
    <row r="52" customFormat="false" ht="14.65" hidden="false" customHeight="false" outlineLevel="0" collapsed="false">
      <c r="A52" s="7"/>
      <c r="B52" s="12" t="s">
        <v>185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O52" s="0" t="s">
        <v>116</v>
      </c>
      <c r="DB52" s="0" t="s">
        <v>116</v>
      </c>
      <c r="DT52" s="0" t="n">
        <f aca="false">COUNTIF(D52:DR52,"W")</f>
        <v>0</v>
      </c>
      <c r="DU52" s="0" t="n">
        <f aca="false">COUNTIF(D52:DR52,"S")</f>
        <v>0</v>
      </c>
      <c r="DV52" s="0" t="n">
        <f aca="false">COUNTIF(D52:DR52,"R")</f>
        <v>0</v>
      </c>
      <c r="DW52" s="0" t="n">
        <f aca="false">COUNTIF(D52:DR52,"M")</f>
        <v>2</v>
      </c>
      <c r="DY52" s="12" t="s">
        <v>185</v>
      </c>
      <c r="DZ52" s="0" t="n">
        <f aca="false">DT52+DU52</f>
        <v>0</v>
      </c>
      <c r="EA52" s="0" t="n">
        <f aca="false">DV52</f>
        <v>0</v>
      </c>
    </row>
    <row r="53" customFormat="false" ht="14.65" hidden="false" customHeight="false" outlineLevel="0" collapsed="false">
      <c r="A53" s="17"/>
      <c r="B53" s="12" t="s">
        <v>186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0" t="s">
        <v>116</v>
      </c>
      <c r="CP53" s="0" t="s">
        <v>116</v>
      </c>
      <c r="CR53" s="0" t="s">
        <v>115</v>
      </c>
      <c r="DT53" s="0" t="n">
        <f aca="false">COUNTIF(D53:DR53,"W")</f>
        <v>0</v>
      </c>
      <c r="DU53" s="0" t="n">
        <f aca="false">COUNTIF(D53:DR53,"S")</f>
        <v>0</v>
      </c>
      <c r="DV53" s="0" t="n">
        <f aca="false">COUNTIF(D53:DR53,"R")</f>
        <v>1</v>
      </c>
      <c r="DW53" s="0" t="n">
        <f aca="false">COUNTIF(D53:DR53,"M")</f>
        <v>2</v>
      </c>
      <c r="DY53" s="12" t="s">
        <v>186</v>
      </c>
      <c r="DZ53" s="0" t="n">
        <f aca="false">DT53+DU53</f>
        <v>0</v>
      </c>
      <c r="EA53" s="0" t="n">
        <f aca="false">DV53</f>
        <v>1</v>
      </c>
    </row>
    <row r="54" customFormat="false" ht="14.65" hidden="false" customHeight="false" outlineLevel="0" collapsed="false">
      <c r="A54" s="17"/>
      <c r="B54" s="12" t="s">
        <v>187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P54" s="0" t="s">
        <v>116</v>
      </c>
      <c r="DT54" s="0" t="n">
        <f aca="false">COUNTIF(D54:DR54,"W")</f>
        <v>0</v>
      </c>
      <c r="DU54" s="0" t="n">
        <f aca="false">COUNTIF(D54:DR54,"S")</f>
        <v>0</v>
      </c>
      <c r="DV54" s="0" t="n">
        <f aca="false">COUNTIF(D54:DR54,"R")</f>
        <v>0</v>
      </c>
      <c r="DW54" s="0" t="n">
        <f aca="false">COUNTIF(D54:DR54,"M")</f>
        <v>1</v>
      </c>
      <c r="DY54" s="12" t="s">
        <v>187</v>
      </c>
      <c r="DZ54" s="0" t="n">
        <f aca="false">DT54+DU54</f>
        <v>0</v>
      </c>
      <c r="EA54" s="0" t="n">
        <f aca="false">DV54</f>
        <v>0</v>
      </c>
    </row>
    <row r="55" customFormat="false" ht="14.65" hidden="false" customHeight="false" outlineLevel="0" collapsed="false">
      <c r="A55" s="17"/>
      <c r="B55" s="18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customFormat="false" ht="14.65" hidden="false" customHeight="false" outlineLevel="0" collapsed="false">
      <c r="A56" s="19" t="s">
        <v>113</v>
      </c>
      <c r="D56" s="0" t="n">
        <f aca="false">COUNTIF(D3:D54,"W")</f>
        <v>1</v>
      </c>
      <c r="E56" s="0" t="n">
        <f aca="false">COUNTIF(E3:E54,"W")</f>
        <v>1</v>
      </c>
      <c r="F56" s="0" t="n">
        <f aca="false">COUNTIF(F3:F54,"W")</f>
        <v>0</v>
      </c>
      <c r="G56" s="0" t="n">
        <f aca="false">COUNTIF(G3:G54,"W")</f>
        <v>0</v>
      </c>
      <c r="H56" s="0" t="n">
        <f aca="false">COUNTIF(H3:H54,"W")</f>
        <v>1</v>
      </c>
      <c r="I56" s="0" t="n">
        <f aca="false">COUNTIF(I3:I54,"W")</f>
        <v>1</v>
      </c>
      <c r="J56" s="0" t="n">
        <f aca="false">COUNTIF(J3:J54,"W")</f>
        <v>0</v>
      </c>
      <c r="K56" s="0" t="n">
        <f aca="false">COUNTIF(K3:K54,"W")</f>
        <v>0</v>
      </c>
      <c r="L56" s="0" t="n">
        <f aca="false">COUNTIF(L3:L54,"W")</f>
        <v>0</v>
      </c>
      <c r="M56" s="0" t="n">
        <f aca="false">COUNTIF(M3:M54,"W")</f>
        <v>0</v>
      </c>
      <c r="N56" s="0" t="n">
        <f aca="false">COUNTIF(N3:N54,"W")</f>
        <v>0</v>
      </c>
      <c r="O56" s="0" t="n">
        <f aca="false">COUNTIF(O3:O54,"W")</f>
        <v>0</v>
      </c>
      <c r="P56" s="0" t="n">
        <f aca="false">COUNTIF(P3:P54,"W")</f>
        <v>0</v>
      </c>
      <c r="Q56" s="0" t="n">
        <f aca="false">COUNTIF(Q3:Q54,"W")</f>
        <v>1</v>
      </c>
      <c r="R56" s="0" t="n">
        <f aca="false">COUNTIF(R3:R54,"W")</f>
        <v>1</v>
      </c>
      <c r="S56" s="0" t="n">
        <f aca="false">COUNTIF(S3:S54,"W")</f>
        <v>0</v>
      </c>
      <c r="T56" s="0" t="n">
        <f aca="false">COUNTIF(T3:T54,"W")</f>
        <v>1</v>
      </c>
      <c r="U56" s="0" t="n">
        <f aca="false">COUNTIF(U3:U54,"W")</f>
        <v>0</v>
      </c>
      <c r="V56" s="0" t="n">
        <f aca="false">COUNTIF(V3:V54,"W")</f>
        <v>0</v>
      </c>
      <c r="W56" s="0" t="n">
        <f aca="false">COUNTIF(W3:W54,"W")</f>
        <v>2</v>
      </c>
      <c r="X56" s="0" t="n">
        <f aca="false">COUNTIF(X3:X54,"W")</f>
        <v>2</v>
      </c>
      <c r="Y56" s="0" t="n">
        <f aca="false">COUNTIF(Y3:Y54,"W")</f>
        <v>1</v>
      </c>
      <c r="Z56" s="0" t="n">
        <f aca="false">COUNTIF(Z3:Z54,"W")</f>
        <v>1</v>
      </c>
      <c r="AA56" s="0" t="n">
        <f aca="false">COUNTIF(AA3:AA54,"W")</f>
        <v>2</v>
      </c>
      <c r="AB56" s="0" t="n">
        <f aca="false">COUNTIF(AB3:AB54,"W")</f>
        <v>1</v>
      </c>
      <c r="AC56" s="0" t="n">
        <f aca="false">COUNTIF(AC3:AC54,"W")</f>
        <v>0</v>
      </c>
      <c r="AD56" s="0" t="n">
        <f aca="false">COUNTIF(AD3:AD54,"W")</f>
        <v>3</v>
      </c>
      <c r="AE56" s="0" t="n">
        <f aca="false">COUNTIF(AE3:AE54,"W")</f>
        <v>1</v>
      </c>
      <c r="AF56" s="0" t="n">
        <f aca="false">COUNTIF(AF3:AF54,"W")</f>
        <v>0</v>
      </c>
      <c r="AG56" s="0" t="n">
        <f aca="false">COUNTIF(AG3:AG54,"W")</f>
        <v>0</v>
      </c>
      <c r="AH56" s="0" t="n">
        <f aca="false">COUNTIF(AH3:AH54,"W")</f>
        <v>0</v>
      </c>
      <c r="AI56" s="0" t="n">
        <f aca="false">COUNTIF(AI3:AI54,"W")</f>
        <v>1</v>
      </c>
      <c r="AJ56" s="0" t="n">
        <f aca="false">COUNTIF(AJ3:AJ54,"W")</f>
        <v>0</v>
      </c>
      <c r="AK56" s="0" t="n">
        <f aca="false">COUNTIF(AK3:AK54,"W")</f>
        <v>0</v>
      </c>
      <c r="AL56" s="0" t="n">
        <f aca="false">COUNTIF(AL3:AL54,"W")</f>
        <v>0</v>
      </c>
      <c r="AM56" s="0" t="n">
        <f aca="false">COUNTIF(AM3:AM54,"W")</f>
        <v>1</v>
      </c>
      <c r="AN56" s="0" t="n">
        <f aca="false">COUNTIF(AN3:AN54,"W")</f>
        <v>1</v>
      </c>
      <c r="AO56" s="0" t="n">
        <f aca="false">COUNTIF(AO3:AO54,"W")</f>
        <v>1</v>
      </c>
      <c r="AP56" s="0" t="n">
        <f aca="false">COUNTIF(AP3:AP54,"W")</f>
        <v>1</v>
      </c>
      <c r="AQ56" s="0" t="n">
        <f aca="false">COUNTIF(AQ3:AQ54,"W")</f>
        <v>0</v>
      </c>
      <c r="AR56" s="0" t="n">
        <f aca="false">COUNTIF(AR3:AR54,"W")</f>
        <v>3</v>
      </c>
      <c r="AS56" s="0" t="n">
        <f aca="false">COUNTIF(AS3:AS54,"W")</f>
        <v>0</v>
      </c>
      <c r="AT56" s="0" t="n">
        <f aca="false">COUNTIF(AT3:AT54,"W")</f>
        <v>3</v>
      </c>
      <c r="AU56" s="0" t="n">
        <f aca="false">COUNTIF(AU3:AU54,"W")</f>
        <v>0</v>
      </c>
      <c r="AV56" s="0" t="n">
        <f aca="false">COUNTIF(AV3:AV54,"W")</f>
        <v>0</v>
      </c>
      <c r="AW56" s="0" t="n">
        <f aca="false">COUNTIF(AW3:AW54,"W")</f>
        <v>0</v>
      </c>
      <c r="AX56" s="0" t="n">
        <f aca="false">COUNTIF(AX3:AX54,"W")</f>
        <v>0</v>
      </c>
      <c r="AY56" s="0" t="n">
        <f aca="false">COUNTIF(AY3:AY54,"W")</f>
        <v>0</v>
      </c>
      <c r="AZ56" s="0" t="n">
        <f aca="false">COUNTIF(AZ3:AZ54,"W")</f>
        <v>0</v>
      </c>
      <c r="BA56" s="0" t="n">
        <f aca="false">COUNTIF(BA3:BA54,"W")</f>
        <v>0</v>
      </c>
      <c r="BB56" s="0" t="n">
        <f aca="false">COUNTIF(BB3:BB54,"W")</f>
        <v>1</v>
      </c>
      <c r="BC56" s="0" t="n">
        <f aca="false">COUNTIF(BC3:BC54,"W")</f>
        <v>0</v>
      </c>
      <c r="BD56" s="0" t="n">
        <f aca="false">COUNTIF(BD3:BD54,"W")</f>
        <v>0</v>
      </c>
      <c r="BE56" s="0" t="n">
        <f aca="false">COUNTIF(BE3:BE54,"W")</f>
        <v>1</v>
      </c>
      <c r="BF56" s="0" t="n">
        <f aca="false">COUNTIF(BF3:BF54,"W")</f>
        <v>0</v>
      </c>
      <c r="BG56" s="0" t="n">
        <f aca="false">COUNTIF(BG3:BG54,"W")</f>
        <v>0</v>
      </c>
      <c r="BH56" s="0" t="n">
        <f aca="false">COUNTIF(BH3:BH54,"W")</f>
        <v>0</v>
      </c>
      <c r="BI56" s="0" t="n">
        <f aca="false">COUNTIF(BI3:BI54,"W")</f>
        <v>1</v>
      </c>
      <c r="BJ56" s="0" t="n">
        <f aca="false">COUNTIF(BJ3:BJ54,"W")</f>
        <v>0</v>
      </c>
      <c r="BK56" s="0" t="n">
        <f aca="false">COUNTIF(BK3:BK54,"W")</f>
        <v>0</v>
      </c>
      <c r="BL56" s="0" t="n">
        <f aca="false">COUNTIF(BL3:BL54,"W")</f>
        <v>0</v>
      </c>
      <c r="BM56" s="0" t="n">
        <f aca="false">COUNTIF(BM3:BM54,"W")</f>
        <v>0</v>
      </c>
      <c r="BN56" s="0" t="n">
        <f aca="false">COUNTIF(BN3:BN54,"W")</f>
        <v>0</v>
      </c>
      <c r="BO56" s="0" t="n">
        <f aca="false">COUNTIF(BO3:BO54,"W")</f>
        <v>0</v>
      </c>
      <c r="BP56" s="0" t="n">
        <f aca="false">COUNTIF(BP3:BP54,"W")</f>
        <v>0</v>
      </c>
      <c r="BQ56" s="0" t="n">
        <f aca="false">COUNTIF(BQ3:BQ54,"W")</f>
        <v>0</v>
      </c>
      <c r="BR56" s="0" t="n">
        <f aca="false">COUNTIF(BR3:BR54,"W")</f>
        <v>2</v>
      </c>
      <c r="BS56" s="0" t="n">
        <f aca="false">COUNTIF(BS3:BS54,"W")</f>
        <v>0</v>
      </c>
      <c r="BT56" s="0" t="n">
        <f aca="false">COUNTIF(BT3:BT54,"W")</f>
        <v>1</v>
      </c>
      <c r="BU56" s="0" t="n">
        <f aca="false">COUNTIF(BU3:BU54,"W")</f>
        <v>1</v>
      </c>
      <c r="BV56" s="0" t="n">
        <f aca="false">COUNTIF(BV3:BV54,"W")</f>
        <v>0</v>
      </c>
      <c r="BW56" s="0" t="n">
        <f aca="false">COUNTIF(BW3:BW54,"W")</f>
        <v>0</v>
      </c>
      <c r="BX56" s="0" t="n">
        <f aca="false">COUNTIF(BX3:BX54,"W")</f>
        <v>0</v>
      </c>
      <c r="BY56" s="0" t="n">
        <f aca="false">COUNTIF(BY3:BY54,"W")</f>
        <v>0</v>
      </c>
      <c r="BZ56" s="0" t="n">
        <f aca="false">COUNTIF(BZ3:BZ54,"W")</f>
        <v>0</v>
      </c>
      <c r="CA56" s="0" t="n">
        <f aca="false">COUNTIF(CA3:CA54,"W")</f>
        <v>0</v>
      </c>
      <c r="CB56" s="0" t="n">
        <f aca="false">COUNTIF(CB3:CB54,"W")</f>
        <v>1</v>
      </c>
      <c r="CC56" s="0" t="n">
        <f aca="false">COUNTIF(CC3:CC54,"W")</f>
        <v>0</v>
      </c>
      <c r="CD56" s="0" t="n">
        <f aca="false">COUNTIF(CD3:CD54,"W")</f>
        <v>0</v>
      </c>
      <c r="CE56" s="0" t="n">
        <f aca="false">COUNTIF(CE3:CE54,"W")</f>
        <v>1</v>
      </c>
      <c r="CF56" s="0" t="n">
        <f aca="false">COUNTIF(CF3:CF54,"W")</f>
        <v>0</v>
      </c>
      <c r="CG56" s="0" t="n">
        <f aca="false">COUNTIF(CG3:CG54,"W")</f>
        <v>0</v>
      </c>
      <c r="CH56" s="0" t="n">
        <f aca="false">COUNTIF(CH3:CH54,"W")</f>
        <v>0</v>
      </c>
      <c r="CI56" s="0" t="n">
        <f aca="false">COUNTIF(CI3:CI54,"W")</f>
        <v>1</v>
      </c>
      <c r="CJ56" s="0" t="n">
        <f aca="false">COUNTIF(CJ3:CJ54,"W")</f>
        <v>0</v>
      </c>
      <c r="CK56" s="0" t="n">
        <f aca="false">COUNTIF(CK3:CK54,"W")</f>
        <v>0</v>
      </c>
      <c r="CL56" s="0" t="n">
        <f aca="false">COUNTIF(CL3:CL54,"W")</f>
        <v>0</v>
      </c>
      <c r="CM56" s="0" t="n">
        <f aca="false">COUNTIF(CM3:CM54,"W")</f>
        <v>0</v>
      </c>
      <c r="CN56" s="0" t="n">
        <f aca="false">COUNTIF(CN3:CN54,"W")</f>
        <v>1</v>
      </c>
      <c r="CO56" s="0" t="n">
        <f aca="false">COUNTIF(CO3:CO54,"W")</f>
        <v>1</v>
      </c>
      <c r="CP56" s="0" t="n">
        <f aca="false">COUNTIF(CP3:CP54,"W")</f>
        <v>0</v>
      </c>
      <c r="CQ56" s="0" t="n">
        <f aca="false">COUNTIF(CQ3:CQ54,"W")</f>
        <v>0</v>
      </c>
      <c r="CR56" s="0" t="n">
        <f aca="false">COUNTIF(CR3:CR54,"W")</f>
        <v>0</v>
      </c>
      <c r="CS56" s="0" t="n">
        <f aca="false">COUNTIF(CS3:CS54,"W")</f>
        <v>0</v>
      </c>
      <c r="CT56" s="0" t="n">
        <f aca="false">COUNTIF(CT3:CT54,"W")</f>
        <v>0</v>
      </c>
      <c r="CU56" s="0" t="n">
        <f aca="false">COUNTIF(CU3:CU54,"W")</f>
        <v>0</v>
      </c>
      <c r="CV56" s="0" t="n">
        <f aca="false">COUNTIF(CV3:CV54,"W")</f>
        <v>0</v>
      </c>
      <c r="CW56" s="0" t="n">
        <f aca="false">COUNTIF(CW3:CW54,"W")</f>
        <v>0</v>
      </c>
      <c r="CX56" s="0" t="n">
        <f aca="false">COUNTIF(CX3:CX54,"W")</f>
        <v>0</v>
      </c>
      <c r="CY56" s="0" t="n">
        <f aca="false">COUNTIF(CY3:CY54,"W")</f>
        <v>0</v>
      </c>
      <c r="CZ56" s="0" t="n">
        <f aca="false">COUNTIF(CZ3:CZ54,"W")</f>
        <v>0</v>
      </c>
      <c r="DA56" s="0" t="n">
        <f aca="false">COUNTIF(DA3:DA54,"W")</f>
        <v>0</v>
      </c>
      <c r="DB56" s="0" t="n">
        <f aca="false">COUNTIF(DB3:DB54,"W")</f>
        <v>0</v>
      </c>
      <c r="DC56" s="0" t="n">
        <f aca="false">COUNTIF(DC3:DC54,"W")</f>
        <v>0</v>
      </c>
      <c r="DD56" s="0" t="n">
        <f aca="false">COUNTIF(DD3:DD54,"W")</f>
        <v>0</v>
      </c>
      <c r="DE56" s="0" t="n">
        <f aca="false">COUNTIF(DE3:DE54,"W")</f>
        <v>1</v>
      </c>
      <c r="DF56" s="0" t="n">
        <f aca="false">COUNTIF(DF3:DF54,"W")</f>
        <v>0</v>
      </c>
      <c r="DG56" s="0" t="n">
        <f aca="false">COUNTIF(DG3:DG54,"W")</f>
        <v>0</v>
      </c>
      <c r="DH56" s="0" t="n">
        <f aca="false">COUNTIF(DH3:DH54,"W")</f>
        <v>0</v>
      </c>
      <c r="DI56" s="0" t="n">
        <f aca="false">COUNTIF(DI3:DI54,"W")</f>
        <v>0</v>
      </c>
      <c r="DJ56" s="0" t="n">
        <f aca="false">COUNTIF(DJ3:DJ54,"W")</f>
        <v>0</v>
      </c>
      <c r="DK56" s="0" t="n">
        <f aca="false">COUNTIF(DK3:DK54,"W")</f>
        <v>0</v>
      </c>
      <c r="DL56" s="0" t="n">
        <f aca="false">COUNTIF(DL3:DL54,"W")</f>
        <v>0</v>
      </c>
      <c r="DM56" s="0" t="n">
        <f aca="false">COUNTIF(DM3:DM54,"W")</f>
        <v>0</v>
      </c>
      <c r="DN56" s="0" t="n">
        <f aca="false">COUNTIF(DN3:DN54,"W")</f>
        <v>0</v>
      </c>
      <c r="DO56" s="0" t="n">
        <f aca="false">COUNTIF(DO3:DO54,"W")</f>
        <v>0</v>
      </c>
      <c r="DP56" s="0" t="n">
        <f aca="false">COUNTIF(DP3:DP54,"W")</f>
        <v>1</v>
      </c>
      <c r="DQ56" s="0" t="n">
        <f aca="false">COUNTIF(DQ3:DQ54,"W")</f>
        <v>0</v>
      </c>
      <c r="DR56" s="0" t="n">
        <f aca="false">COUNTIF(DR3:DR54,"W")</f>
        <v>0</v>
      </c>
      <c r="DS56" s="0" t="n">
        <f aca="false">COUNTIF(DS3:DS54,"W")</f>
        <v>0</v>
      </c>
      <c r="DT56" s="20" t="s">
        <v>188</v>
      </c>
      <c r="DU56" s="20"/>
      <c r="DV56" s="20"/>
      <c r="DW56" s="20"/>
      <c r="DX56" s="21" t="n">
        <f aca="false">SUM(D56:DQ56)</f>
        <v>45</v>
      </c>
    </row>
    <row r="57" customFormat="false" ht="14.65" hidden="false" customHeight="false" outlineLevel="0" collapsed="false">
      <c r="A57" s="19" t="s">
        <v>114</v>
      </c>
      <c r="D57" s="0" t="n">
        <f aca="false">COUNTIF(D3:D54,"S")</f>
        <v>1</v>
      </c>
      <c r="E57" s="0" t="n">
        <f aca="false">COUNTIF(E3:E54,"S")</f>
        <v>0</v>
      </c>
      <c r="F57" s="0" t="n">
        <f aca="false">COUNTIF(F3:F54,"S")</f>
        <v>2</v>
      </c>
      <c r="G57" s="0" t="n">
        <f aca="false">COUNTIF(G3:G53,"S")</f>
        <v>2</v>
      </c>
      <c r="H57" s="0" t="n">
        <f aca="false">COUNTIF(H3:H54,"S")</f>
        <v>3</v>
      </c>
      <c r="I57" s="0" t="n">
        <f aca="false">COUNTIF(I3:I54,"S")</f>
        <v>1</v>
      </c>
      <c r="J57" s="0" t="n">
        <f aca="false">COUNTIF(J3:J54,"S")</f>
        <v>3</v>
      </c>
      <c r="K57" s="0" t="n">
        <f aca="false">COUNTIF(K3:K54,"S")</f>
        <v>0</v>
      </c>
      <c r="L57" s="0" t="n">
        <f aca="false">COUNTIF(L3:L54,"S")</f>
        <v>1</v>
      </c>
      <c r="M57" s="0" t="n">
        <f aca="false">COUNTIF(M3:M54,"S")</f>
        <v>0</v>
      </c>
      <c r="N57" s="0" t="n">
        <f aca="false">COUNTIF(N3:N54,"S")</f>
        <v>0</v>
      </c>
      <c r="O57" s="0" t="n">
        <f aca="false">COUNTIF(O3:O54,"S")</f>
        <v>0</v>
      </c>
      <c r="P57" s="0" t="n">
        <f aca="false">COUNTIF(P3:P54,"S")</f>
        <v>0</v>
      </c>
      <c r="Q57" s="0" t="n">
        <f aca="false">COUNTIF(Q3:Q54,"S")</f>
        <v>1</v>
      </c>
      <c r="R57" s="0" t="n">
        <f aca="false">COUNTIF(R3:R54,"S")</f>
        <v>3</v>
      </c>
      <c r="S57" s="0" t="n">
        <f aca="false">COUNTIF(S3:S54,"S")</f>
        <v>2</v>
      </c>
      <c r="T57" s="0" t="n">
        <f aca="false">COUNTIF(T3:T54,"S")</f>
        <v>4</v>
      </c>
      <c r="U57" s="0" t="n">
        <f aca="false">COUNTIF(U3:U54,"S")</f>
        <v>2</v>
      </c>
      <c r="V57" s="0" t="n">
        <f aca="false">COUNTIF(V3:V54,"S")</f>
        <v>0</v>
      </c>
      <c r="W57" s="0" t="n">
        <f aca="false">COUNTIF(W3:W54,"S")</f>
        <v>0</v>
      </c>
      <c r="X57" s="0" t="n">
        <f aca="false">COUNTIF(X3:X54,"S")</f>
        <v>1</v>
      </c>
      <c r="Y57" s="0" t="n">
        <f aca="false">COUNTIF(Y3:Y54,"S")</f>
        <v>0</v>
      </c>
      <c r="Z57" s="0" t="n">
        <f aca="false">COUNTIF(Z3:Z54,"S")</f>
        <v>0</v>
      </c>
      <c r="AA57" s="0" t="n">
        <f aca="false">COUNTIF(AA3:AA54,"S")</f>
        <v>1</v>
      </c>
      <c r="AB57" s="0" t="n">
        <f aca="false">COUNTIF(AB3:AB54,"S")</f>
        <v>1</v>
      </c>
      <c r="AC57" s="0" t="n">
        <f aca="false">COUNTIF(AC3:AC54,"S")</f>
        <v>0</v>
      </c>
      <c r="AD57" s="0" t="n">
        <f aca="false">COUNTIF(AD3:AD54,"S")</f>
        <v>1</v>
      </c>
      <c r="AE57" s="0" t="n">
        <f aca="false">COUNTIF(AE3:AE54,"S")</f>
        <v>2</v>
      </c>
      <c r="AF57" s="0" t="n">
        <f aca="false">COUNTIF(AF3:AF54,"S")</f>
        <v>4</v>
      </c>
      <c r="AG57" s="0" t="n">
        <f aca="false">COUNTIF(AG3:AG54,"S")</f>
        <v>1</v>
      </c>
      <c r="AH57" s="0" t="n">
        <f aca="false">COUNTIF(AH3:AH54,"S")</f>
        <v>0</v>
      </c>
      <c r="AI57" s="0" t="n">
        <f aca="false">COUNTIF(AI3:AI54,"S")</f>
        <v>0</v>
      </c>
      <c r="AJ57" s="0" t="n">
        <f aca="false">COUNTIF(AJ3:AJ54,"S")</f>
        <v>0</v>
      </c>
      <c r="AK57" s="0" t="n">
        <f aca="false">COUNTIF(AK3:AK54,"S")</f>
        <v>0</v>
      </c>
      <c r="AL57" s="0" t="n">
        <f aca="false">COUNTIF(AL3:AL54,"S")</f>
        <v>0</v>
      </c>
      <c r="AM57" s="0" t="n">
        <f aca="false">COUNTIF(AM3:AM54,"S")</f>
        <v>0</v>
      </c>
      <c r="AN57" s="0" t="n">
        <f aca="false">COUNTIF(AN3:AN54,"S")</f>
        <v>0</v>
      </c>
      <c r="AO57" s="0" t="n">
        <f aca="false">COUNTIF(AO3:AO54,"S")</f>
        <v>1</v>
      </c>
      <c r="AP57" s="0" t="n">
        <f aca="false">COUNTIF(AP3:AP54,"S")</f>
        <v>1</v>
      </c>
      <c r="AQ57" s="0" t="n">
        <f aca="false">COUNTIF(AQ3:AQ54,"S")</f>
        <v>3</v>
      </c>
      <c r="AR57" s="0" t="n">
        <f aca="false">COUNTIF(AR3:AR54,"S")</f>
        <v>2</v>
      </c>
      <c r="AS57" s="0" t="n">
        <f aca="false">COUNTIF(AS3:AS54,"S")</f>
        <v>1</v>
      </c>
      <c r="AT57" s="0" t="n">
        <f aca="false">COUNTIF(AT3:AT54,"S")</f>
        <v>6</v>
      </c>
      <c r="AU57" s="0" t="n">
        <f aca="false">COUNTIF(AU3:AU54,"S")</f>
        <v>1</v>
      </c>
      <c r="AV57" s="0" t="n">
        <f aca="false">COUNTIF(AV3:AV54,"S")</f>
        <v>0</v>
      </c>
      <c r="AW57" s="0" t="n">
        <f aca="false">COUNTIF(AW3:AW54,"S")</f>
        <v>0</v>
      </c>
      <c r="AX57" s="0" t="n">
        <f aca="false">COUNTIF(AX3:AX54,"S")</f>
        <v>1</v>
      </c>
      <c r="AY57" s="0" t="n">
        <f aca="false">COUNTIF(AY3:AY54,"S")</f>
        <v>1</v>
      </c>
      <c r="AZ57" s="0" t="n">
        <f aca="false">COUNTIF(AZ3:AZ54,"S")</f>
        <v>0</v>
      </c>
      <c r="BA57" s="0" t="n">
        <f aca="false">COUNTIF(BA3:BA54,"S")</f>
        <v>0</v>
      </c>
      <c r="BB57" s="0" t="n">
        <f aca="false">COUNTIF(BB3:BB54,"S")</f>
        <v>0</v>
      </c>
      <c r="BC57" s="0" t="n">
        <f aca="false">COUNTIF(BC3:BC54,"S")</f>
        <v>0</v>
      </c>
      <c r="BD57" s="0" t="n">
        <f aca="false">COUNTIF(BD3:BD54,"S")</f>
        <v>0</v>
      </c>
      <c r="BE57" s="0" t="n">
        <f aca="false">COUNTIF(BE3:BE54,"S")</f>
        <v>1</v>
      </c>
      <c r="BF57" s="0" t="n">
        <f aca="false">COUNTIF(BF3:BF54,"S")</f>
        <v>2</v>
      </c>
      <c r="BG57" s="0" t="n">
        <f aca="false">COUNTIF(BG3:BG54,"S")</f>
        <v>2</v>
      </c>
      <c r="BH57" s="0" t="n">
        <f aca="false">COUNTIF(BH3:BH54,"S")</f>
        <v>0</v>
      </c>
      <c r="BI57" s="0" t="n">
        <f aca="false">COUNTIF(BI3:BI54,"S")</f>
        <v>0</v>
      </c>
      <c r="BJ57" s="0" t="n">
        <f aca="false">COUNTIF(BJ3:BJ54,"S")</f>
        <v>3</v>
      </c>
      <c r="BK57" s="0" t="n">
        <f aca="false">COUNTIF(BK3:BK54,"S")</f>
        <v>0</v>
      </c>
      <c r="BL57" s="0" t="n">
        <f aca="false">COUNTIF(BL3:BL54,"S")</f>
        <v>0</v>
      </c>
      <c r="BM57" s="0" t="n">
        <f aca="false">COUNTIF(BM3:BM54,"S")</f>
        <v>0</v>
      </c>
      <c r="BN57" s="0" t="n">
        <f aca="false">COUNTIF(BN3:BN54,"S")</f>
        <v>0</v>
      </c>
      <c r="BO57" s="0" t="n">
        <f aca="false">COUNTIF(BO3:BO54,"S")</f>
        <v>0</v>
      </c>
      <c r="BP57" s="0" t="n">
        <f aca="false">COUNTIF(BP3:BP54,"S")</f>
        <v>0</v>
      </c>
      <c r="BQ57" s="0" t="n">
        <f aca="false">COUNTIF(BQ3:BQ54,"S")</f>
        <v>0</v>
      </c>
      <c r="BR57" s="0" t="n">
        <f aca="false">COUNTIF(BR3:BR54,"S")</f>
        <v>1</v>
      </c>
      <c r="BS57" s="0" t="n">
        <f aca="false">COUNTIF(BS3:BS54,"S")</f>
        <v>1</v>
      </c>
      <c r="BT57" s="0" t="n">
        <f aca="false">COUNTIF(BT3:BT54,"S")</f>
        <v>1</v>
      </c>
      <c r="BU57" s="0" t="n">
        <f aca="false">COUNTIF(BU3:BU54,"S")</f>
        <v>0</v>
      </c>
      <c r="BV57" s="0" t="n">
        <f aca="false">COUNTIF(BV3:BV54,"S")</f>
        <v>0</v>
      </c>
      <c r="BW57" s="0" t="n">
        <f aca="false">COUNTIF(BW3:BW54,"S")</f>
        <v>0</v>
      </c>
      <c r="BX57" s="0" t="n">
        <f aca="false">COUNTIF(BX3:BX54,"S")</f>
        <v>0</v>
      </c>
      <c r="BY57" s="0" t="n">
        <f aca="false">COUNTIF(BY3:BY54,"S")</f>
        <v>0</v>
      </c>
      <c r="BZ57" s="0" t="n">
        <f aca="false">COUNTIF(BZ3:BZ54,"S")</f>
        <v>0</v>
      </c>
      <c r="CA57" s="0" t="n">
        <f aca="false">COUNTIF(CA3:CA54,"S")</f>
        <v>1</v>
      </c>
      <c r="CB57" s="0" t="n">
        <f aca="false">COUNTIF(CB3:CB54,"S")</f>
        <v>0</v>
      </c>
      <c r="CC57" s="0" t="n">
        <f aca="false">COUNTIF(CC3:CC54,"S")</f>
        <v>1</v>
      </c>
      <c r="CD57" s="0" t="n">
        <f aca="false">COUNTIF(CD3:CD54,"S")</f>
        <v>0</v>
      </c>
      <c r="CE57" s="0" t="n">
        <f aca="false">COUNTIF(CE3:CE54,"S")</f>
        <v>0</v>
      </c>
      <c r="CF57" s="0" t="n">
        <f aca="false">COUNTIF(CF3:CF54,"S")</f>
        <v>0</v>
      </c>
      <c r="CG57" s="0" t="n">
        <f aca="false">COUNTIF(CG3:CG54,"S")</f>
        <v>0</v>
      </c>
      <c r="CH57" s="0" t="n">
        <f aca="false">COUNTIF(CH3:CH54,"S")</f>
        <v>0</v>
      </c>
      <c r="CI57" s="0" t="n">
        <f aca="false">COUNTIF(CI3:CI54,"S")</f>
        <v>0</v>
      </c>
      <c r="CJ57" s="0" t="n">
        <f aca="false">COUNTIF(CJ3:CJ54,"S")</f>
        <v>1</v>
      </c>
      <c r="CK57" s="0" t="n">
        <f aca="false">COUNTIF(CK3:CK54,"S")</f>
        <v>0</v>
      </c>
      <c r="CL57" s="0" t="n">
        <f aca="false">COUNTIF(CL3:CL54,"S")</f>
        <v>0</v>
      </c>
      <c r="CM57" s="0" t="n">
        <f aca="false">COUNTIF(CM3:CM54,"S")</f>
        <v>0</v>
      </c>
      <c r="CN57" s="0" t="n">
        <f aca="false">COUNTIF(CN3:CN54,"S")</f>
        <v>0</v>
      </c>
      <c r="CO57" s="0" t="n">
        <f aca="false">COUNTIF(CO3:CO54,"S")</f>
        <v>0</v>
      </c>
      <c r="CP57" s="0" t="n">
        <f aca="false">COUNTIF(CP3:CP54,"S")</f>
        <v>0</v>
      </c>
      <c r="CQ57" s="0" t="n">
        <f aca="false">COUNTIF(CQ3:CQ54,"S")</f>
        <v>0</v>
      </c>
      <c r="CR57" s="0" t="n">
        <f aca="false">COUNTIF(CR3:CR54,"S")</f>
        <v>0</v>
      </c>
      <c r="CS57" s="0" t="n">
        <f aca="false">COUNTIF(CS3:CS54,"S")</f>
        <v>0</v>
      </c>
      <c r="CT57" s="0" t="n">
        <f aca="false">COUNTIF(CT3:CT54,"S")</f>
        <v>0</v>
      </c>
      <c r="CU57" s="0" t="n">
        <f aca="false">COUNTIF(CU3:CU54,"S")</f>
        <v>0</v>
      </c>
      <c r="CV57" s="0" t="n">
        <f aca="false">COUNTIF(CV3:CV54,"S")</f>
        <v>1</v>
      </c>
      <c r="CW57" s="0" t="n">
        <f aca="false">COUNTIF(CW3:CW54,"S")</f>
        <v>0</v>
      </c>
      <c r="CX57" s="0" t="n">
        <f aca="false">COUNTIF(CX3:CX54,"S")</f>
        <v>1</v>
      </c>
      <c r="CY57" s="0" t="n">
        <f aca="false">COUNTIF(CY3:CY54,"S")</f>
        <v>0</v>
      </c>
      <c r="CZ57" s="0" t="n">
        <f aca="false">COUNTIF(CZ3:CZ54,"S")</f>
        <v>0</v>
      </c>
      <c r="DA57" s="0" t="n">
        <f aca="false">COUNTIF(DA3:DA54,"S")</f>
        <v>0</v>
      </c>
      <c r="DB57" s="0" t="n">
        <f aca="false">COUNTIF(DB3:DB54,"S")</f>
        <v>0</v>
      </c>
      <c r="DC57" s="0" t="n">
        <f aca="false">COUNTIF(DC3:DC54,"S")</f>
        <v>0</v>
      </c>
      <c r="DD57" s="0" t="n">
        <f aca="false">COUNTIF(DD3:DD54,"S")</f>
        <v>0</v>
      </c>
      <c r="DE57" s="0" t="n">
        <f aca="false">COUNTIF(DE3:DE54,"S")</f>
        <v>2</v>
      </c>
      <c r="DF57" s="0" t="n">
        <f aca="false">COUNTIF(DF3:DF54,"S")</f>
        <v>0</v>
      </c>
      <c r="DG57" s="0" t="n">
        <f aca="false">COUNTIF(DG3:DG54,"S")</f>
        <v>1</v>
      </c>
      <c r="DH57" s="0" t="n">
        <f aca="false">COUNTIF(DH3:DH54,"S")</f>
        <v>0</v>
      </c>
      <c r="DI57" s="0" t="n">
        <f aca="false">COUNTIF(DI3:DI54,"S")</f>
        <v>1</v>
      </c>
      <c r="DJ57" s="0" t="n">
        <f aca="false">COUNTIF(DJ3:DJ54,"S")</f>
        <v>0</v>
      </c>
      <c r="DK57" s="0" t="n">
        <f aca="false">COUNTIF(DK3:DK54,"S")</f>
        <v>0</v>
      </c>
      <c r="DL57" s="0" t="n">
        <f aca="false">COUNTIF(DL3:DL54,"S")</f>
        <v>0</v>
      </c>
      <c r="DM57" s="0" t="n">
        <f aca="false">COUNTIF(DM3:DM54,"S")</f>
        <v>0</v>
      </c>
      <c r="DN57" s="0" t="n">
        <f aca="false">COUNTIF(DN3:DN54,"S")</f>
        <v>0</v>
      </c>
      <c r="DO57" s="0" t="n">
        <f aca="false">COUNTIF(DO3:DO54,"S")</f>
        <v>0</v>
      </c>
      <c r="DP57" s="0" t="n">
        <f aca="false">COUNTIF(DP3:DP54,"S")</f>
        <v>0</v>
      </c>
      <c r="DQ57" s="0" t="n">
        <f aca="false">COUNTIF(DQ3:DQ54,"S")</f>
        <v>0</v>
      </c>
      <c r="DR57" s="0" t="n">
        <f aca="false">COUNTIF(DR3:DR54,"S")</f>
        <v>0</v>
      </c>
      <c r="DS57" s="0" t="n">
        <f aca="false">COUNTIF(DS3:DS54,"S")</f>
        <v>0</v>
      </c>
      <c r="DT57" s="20" t="s">
        <v>189</v>
      </c>
      <c r="DU57" s="20"/>
      <c r="DV57" s="20"/>
      <c r="DW57" s="20"/>
      <c r="DX57" s="21" t="n">
        <f aca="false">SUM(D57:DQ57)</f>
        <v>73</v>
      </c>
    </row>
    <row r="58" customFormat="false" ht="14.65" hidden="false" customHeight="false" outlineLevel="0" collapsed="false">
      <c r="A58" s="19" t="s">
        <v>115</v>
      </c>
      <c r="D58" s="0" t="n">
        <f aca="false">COUNTIF(D3:D54,"R")</f>
        <v>1</v>
      </c>
      <c r="E58" s="0" t="n">
        <f aca="false">COUNTIF(E3:E54,"R")</f>
        <v>0</v>
      </c>
      <c r="F58" s="0" t="n">
        <f aca="false">COUNTIF(F3:F54,"R")</f>
        <v>2</v>
      </c>
      <c r="G58" s="0" t="n">
        <f aca="false">COUNTIF(G3:G53,"R")</f>
        <v>2</v>
      </c>
      <c r="H58" s="0" t="n">
        <f aca="false">COUNTIF(H3:H54,"R")</f>
        <v>2</v>
      </c>
      <c r="I58" s="0" t="n">
        <f aca="false">COUNTIF(I3:I54,"R")</f>
        <v>1</v>
      </c>
      <c r="J58" s="0" t="n">
        <f aca="false">COUNTIF(J3:J54,"R")</f>
        <v>3</v>
      </c>
      <c r="K58" s="0" t="n">
        <f aca="false">COUNTIF(K3:K54,"R")</f>
        <v>2</v>
      </c>
      <c r="L58" s="0" t="n">
        <f aca="false">COUNTIF(L3:L54,"R")</f>
        <v>2</v>
      </c>
      <c r="M58" s="0" t="n">
        <f aca="false">COUNTIF(M3:M54,"R")</f>
        <v>1</v>
      </c>
      <c r="N58" s="0" t="n">
        <f aca="false">COUNTIF(N3:N54,"R")</f>
        <v>0</v>
      </c>
      <c r="O58" s="0" t="n">
        <f aca="false">COUNTIF(O3:O54,"R")</f>
        <v>0</v>
      </c>
      <c r="P58" s="0" t="n">
        <f aca="false">COUNTIF(P3:P54,"R")</f>
        <v>3</v>
      </c>
      <c r="Q58" s="0" t="n">
        <f aca="false">COUNTIF(Q3:Q54,"R")</f>
        <v>2</v>
      </c>
      <c r="R58" s="0" t="n">
        <f aca="false">COUNTIF(R3:R54,"R")</f>
        <v>0</v>
      </c>
      <c r="S58" s="0" t="n">
        <f aca="false">COUNTIF(S3:S54,"R")</f>
        <v>2</v>
      </c>
      <c r="T58" s="0" t="n">
        <f aca="false">COUNTIF(T3:T54,"R")</f>
        <v>1</v>
      </c>
      <c r="U58" s="0" t="n">
        <f aca="false">COUNTIF(U3:U54,"R")</f>
        <v>2</v>
      </c>
      <c r="V58" s="0" t="n">
        <f aca="false">COUNTIF(V3:V54,"R")</f>
        <v>4</v>
      </c>
      <c r="W58" s="0" t="n">
        <f aca="false">COUNTIF(W3:W54,"R")</f>
        <v>2</v>
      </c>
      <c r="X58" s="0" t="n">
        <f aca="false">COUNTIF(X3:X54,"R")</f>
        <v>1</v>
      </c>
      <c r="Y58" s="0" t="n">
        <f aca="false">COUNTIF(Y3:Y54,"R")</f>
        <v>3</v>
      </c>
      <c r="Z58" s="0" t="n">
        <f aca="false">COUNTIF(Z3:Z54,"R")</f>
        <v>0</v>
      </c>
      <c r="AA58" s="0" t="n">
        <f aca="false">COUNTIF(AA3:AA54,"R")</f>
        <v>1</v>
      </c>
      <c r="AB58" s="0" t="n">
        <f aca="false">COUNTIF(AB3:AB54,"R")</f>
        <v>2</v>
      </c>
      <c r="AC58" s="0" t="n">
        <f aca="false">COUNTIF(AC3:AC54,"R")</f>
        <v>3</v>
      </c>
      <c r="AD58" s="0" t="n">
        <f aca="false">COUNTIF(AD3:AD54,"R")</f>
        <v>1</v>
      </c>
      <c r="AE58" s="0" t="n">
        <f aca="false">COUNTIF(AE3:AE54,"R")</f>
        <v>3</v>
      </c>
      <c r="AF58" s="0" t="n">
        <f aca="false">COUNTIF(AF3:AF54,"R")</f>
        <v>0</v>
      </c>
      <c r="AG58" s="0" t="n">
        <f aca="false">COUNTIF(AG3:AG54,"R")</f>
        <v>2</v>
      </c>
      <c r="AH58" s="0" t="n">
        <f aca="false">COUNTIF(AH3:AH54,"R")</f>
        <v>6</v>
      </c>
      <c r="AI58" s="0" t="n">
        <f aca="false">COUNTIF(AI3:AI54,"R")</f>
        <v>1</v>
      </c>
      <c r="AJ58" s="0" t="n">
        <f aca="false">COUNTIF(AJ3:AJ54,"R")</f>
        <v>9</v>
      </c>
      <c r="AK58" s="0" t="n">
        <f aca="false">COUNTIF(AK3:AK54,"R")</f>
        <v>4</v>
      </c>
      <c r="AL58" s="0" t="n">
        <f aca="false">COUNTIF(AL3:AL54,"R")</f>
        <v>3</v>
      </c>
      <c r="AM58" s="0" t="n">
        <f aca="false">COUNTIF(AM3:AM54,"R")</f>
        <v>1</v>
      </c>
      <c r="AN58" s="0" t="n">
        <f aca="false">COUNTIF(AN3:AN54,"R")</f>
        <v>3</v>
      </c>
      <c r="AO58" s="0" t="n">
        <f aca="false">COUNTIF(AO3:AO54,"R")</f>
        <v>1</v>
      </c>
      <c r="AP58" s="0" t="n">
        <f aca="false">COUNTIF(AP3:AP54,"R")</f>
        <v>3</v>
      </c>
      <c r="AQ58" s="0" t="n">
        <f aca="false">COUNTIF(AQ3:AQ54,"R")</f>
        <v>1</v>
      </c>
      <c r="AR58" s="0" t="n">
        <f aca="false">COUNTIF(AR3:AR54,"R")</f>
        <v>3</v>
      </c>
      <c r="AS58" s="0" t="n">
        <f aca="false">COUNTIF(AS3:AS54,"R")</f>
        <v>3</v>
      </c>
      <c r="AT58" s="0" t="n">
        <f aca="false">COUNTIF(AT3:AT54,"R")</f>
        <v>5</v>
      </c>
      <c r="AU58" s="0" t="n">
        <f aca="false">COUNTIF(AU3:AU54,"R")</f>
        <v>2</v>
      </c>
      <c r="AV58" s="0" t="n">
        <f aca="false">COUNTIF(AV3:AV54,"R")</f>
        <v>1</v>
      </c>
      <c r="AW58" s="0" t="n">
        <f aca="false">COUNTIF(AW3:AW54,"R")</f>
        <v>4</v>
      </c>
      <c r="AX58" s="0" t="n">
        <f aca="false">COUNTIF(AX3:AX54,"R")</f>
        <v>6</v>
      </c>
      <c r="AY58" s="0" t="n">
        <f aca="false">COUNTIF(AY3:AY54,"R")</f>
        <v>4</v>
      </c>
      <c r="AZ58" s="0" t="n">
        <f aca="false">COUNTIF(AZ3:AZ54,"R")</f>
        <v>2</v>
      </c>
      <c r="BA58" s="0" t="n">
        <f aca="false">COUNTIF(BA3:BA54,"R")</f>
        <v>0</v>
      </c>
      <c r="BB58" s="0" t="n">
        <f aca="false">COUNTIF(BB3:BB54,"R")</f>
        <v>0</v>
      </c>
      <c r="BC58" s="0" t="n">
        <f aca="false">COUNTIF(BC3:BC54,"R")</f>
        <v>2</v>
      </c>
      <c r="BD58" s="0" t="n">
        <f aca="false">COUNTIF(BD3:BD54,"R")</f>
        <v>0</v>
      </c>
      <c r="BE58" s="0" t="n">
        <f aca="false">COUNTIF(BE3:BE54,"R")</f>
        <v>2</v>
      </c>
      <c r="BF58" s="0" t="n">
        <f aca="false">COUNTIF(BF3:BF54,"R")</f>
        <v>0</v>
      </c>
      <c r="BG58" s="0" t="n">
        <f aca="false">COUNTIF(BG3:BG54,"R")</f>
        <v>2</v>
      </c>
      <c r="BH58" s="0" t="n">
        <f aca="false">COUNTIF(BH3:BH54,"R")</f>
        <v>2</v>
      </c>
      <c r="BI58" s="0" t="n">
        <f aca="false">COUNTIF(BI3:BI54,"R")</f>
        <v>4</v>
      </c>
      <c r="BJ58" s="0" t="n">
        <f aca="false">COUNTIF(BJ3:BJ54,"R")</f>
        <v>1</v>
      </c>
      <c r="BK58" s="0" t="n">
        <f aca="false">COUNTIF(BK3:BK54,"R")</f>
        <v>3</v>
      </c>
      <c r="BL58" s="0" t="n">
        <f aca="false">COUNTIF(BL3:BL54,"R")</f>
        <v>0</v>
      </c>
      <c r="BM58" s="0" t="n">
        <f aca="false">COUNTIF(BM3:BM54,"R")</f>
        <v>2</v>
      </c>
      <c r="BN58" s="0" t="n">
        <f aca="false">COUNTIF(BN3:BN54,"R")</f>
        <v>1</v>
      </c>
      <c r="BO58" s="0" t="n">
        <f aca="false">COUNTIF(BO3:BO54,"R")</f>
        <v>1</v>
      </c>
      <c r="BP58" s="0" t="n">
        <f aca="false">COUNTIF(BP3:BP54,"R")</f>
        <v>2</v>
      </c>
      <c r="BQ58" s="0" t="n">
        <f aca="false">COUNTIF(BQ3:BQ54,"R")</f>
        <v>4</v>
      </c>
      <c r="BR58" s="0" t="n">
        <f aca="false">COUNTIF(BR3:BR54,"R")</f>
        <v>2</v>
      </c>
      <c r="BS58" s="0" t="n">
        <f aca="false">COUNTIF(BS3:BS54,"R")</f>
        <v>1</v>
      </c>
      <c r="BT58" s="0" t="n">
        <f aca="false">COUNTIF(BT3:BT54,"R")</f>
        <v>2</v>
      </c>
      <c r="BU58" s="0" t="n">
        <f aca="false">COUNTIF(BU3:BU54,"R")</f>
        <v>4</v>
      </c>
      <c r="BV58" s="0" t="n">
        <f aca="false">COUNTIF(BV3:BV54,"R")</f>
        <v>2</v>
      </c>
      <c r="BW58" s="0" t="n">
        <f aca="false">COUNTIF(BW3:BW54,"R")</f>
        <v>1</v>
      </c>
      <c r="BX58" s="0" t="n">
        <f aca="false">COUNTIF(BX3:BX54,"R")</f>
        <v>1</v>
      </c>
      <c r="BY58" s="0" t="n">
        <f aca="false">COUNTIF(BY3:BY54,"R")</f>
        <v>0</v>
      </c>
      <c r="BZ58" s="0" t="n">
        <f aca="false">COUNTIF(BZ3:BZ54,"R")</f>
        <v>2</v>
      </c>
      <c r="CA58" s="0" t="n">
        <f aca="false">COUNTIF(CA3:CA54,"R")</f>
        <v>5</v>
      </c>
      <c r="CB58" s="0" t="n">
        <f aca="false">COUNTIF(CB3:CB54,"R")</f>
        <v>3</v>
      </c>
      <c r="CC58" s="0" t="n">
        <f aca="false">COUNTIF(CC3:CC54,"R")</f>
        <v>4</v>
      </c>
      <c r="CD58" s="0" t="n">
        <f aca="false">COUNTIF(CD3:CD54,"R")</f>
        <v>0</v>
      </c>
      <c r="CE58" s="0" t="n">
        <f aca="false">COUNTIF(CE3:CE54,"R")</f>
        <v>1</v>
      </c>
      <c r="CF58" s="0" t="n">
        <f aca="false">COUNTIF(CF3:CF54,"R")</f>
        <v>4</v>
      </c>
      <c r="CG58" s="0" t="n">
        <f aca="false">COUNTIF(CG3:CG54,"R")</f>
        <v>3</v>
      </c>
      <c r="CH58" s="0" t="n">
        <f aca="false">COUNTIF(CH3:CH54,"R")</f>
        <v>0</v>
      </c>
      <c r="CI58" s="0" t="n">
        <f aca="false">COUNTIF(CI3:CI54,"R")</f>
        <v>2</v>
      </c>
      <c r="CJ58" s="0" t="n">
        <f aca="false">COUNTIF(CJ3:CJ54,"R")</f>
        <v>5</v>
      </c>
      <c r="CK58" s="0" t="n">
        <f aca="false">COUNTIF(CK3:CK54,"R")</f>
        <v>2</v>
      </c>
      <c r="CL58" s="0" t="n">
        <f aca="false">COUNTIF(CL3:CL54,"R")</f>
        <v>7</v>
      </c>
      <c r="CM58" s="0" t="n">
        <f aca="false">COUNTIF(CM3:CM54,"R")</f>
        <v>1</v>
      </c>
      <c r="CN58" s="0" t="n">
        <f aca="false">COUNTIF(CN3:CN54,"R")</f>
        <v>3</v>
      </c>
      <c r="CO58" s="0" t="n">
        <f aca="false">COUNTIF(CO3:CO54,"R")</f>
        <v>2</v>
      </c>
      <c r="CP58" s="0" t="n">
        <f aca="false">COUNTIF(CP3:CP54,"R")</f>
        <v>1</v>
      </c>
      <c r="CQ58" s="0" t="n">
        <f aca="false">COUNTIF(CQ3:CQ54,"R")</f>
        <v>2</v>
      </c>
      <c r="CR58" s="0" t="n">
        <f aca="false">COUNTIF(CR3:CR54,"R")</f>
        <v>3</v>
      </c>
      <c r="CS58" s="0" t="n">
        <f aca="false">COUNTIF(CS3:CS54,"R")</f>
        <v>0</v>
      </c>
      <c r="CT58" s="0" t="n">
        <f aca="false">COUNTIF(CT3:CT54,"R")</f>
        <v>2</v>
      </c>
      <c r="CU58" s="0" t="n">
        <f aca="false">COUNTIF(CU3:CU54,"R")</f>
        <v>0</v>
      </c>
      <c r="CV58" s="0" t="n">
        <f aca="false">COUNTIF(CV3:CV54,"R")</f>
        <v>1</v>
      </c>
      <c r="CW58" s="0" t="n">
        <f aca="false">COUNTIF(CW3:CW54,"R")</f>
        <v>4</v>
      </c>
      <c r="CX58" s="0" t="n">
        <f aca="false">COUNTIF(CX3:CX54,"R")</f>
        <v>2</v>
      </c>
      <c r="CY58" s="0" t="n">
        <f aca="false">COUNTIF(CY3:CY54,"R")</f>
        <v>4</v>
      </c>
      <c r="CZ58" s="0" t="n">
        <f aca="false">COUNTIF(CZ3:CZ54,"R")</f>
        <v>2</v>
      </c>
      <c r="DA58" s="0" t="n">
        <f aca="false">COUNTIF(DA3:DA54,"R")</f>
        <v>4</v>
      </c>
      <c r="DB58" s="0" t="n">
        <f aca="false">COUNTIF(DB3:DB54,"R")</f>
        <v>0</v>
      </c>
      <c r="DC58" s="0" t="n">
        <f aca="false">COUNTIF(DC3:DC54,"R")</f>
        <v>0</v>
      </c>
      <c r="DD58" s="0" t="n">
        <f aca="false">COUNTIF(DD3:DD54,"R")</f>
        <v>1</v>
      </c>
      <c r="DE58" s="0" t="n">
        <f aca="false">COUNTIF(DE3:DE54,"R")</f>
        <v>3</v>
      </c>
      <c r="DF58" s="0" t="n">
        <f aca="false">COUNTIF(DF3:DF54,"R")</f>
        <v>1</v>
      </c>
      <c r="DG58" s="0" t="n">
        <f aca="false">COUNTIF(DG3:DG54,"R")</f>
        <v>6</v>
      </c>
      <c r="DH58" s="0" t="n">
        <f aca="false">COUNTIF(DH3:DH54,"R")</f>
        <v>0</v>
      </c>
      <c r="DI58" s="0" t="n">
        <f aca="false">COUNTIF(DI3:DI54,"R")</f>
        <v>5</v>
      </c>
      <c r="DJ58" s="0" t="n">
        <f aca="false">COUNTIF(DJ3:DJ54,"R")</f>
        <v>0</v>
      </c>
      <c r="DK58" s="0" t="n">
        <f aca="false">COUNTIF(DK3:DK54,"R")</f>
        <v>6</v>
      </c>
      <c r="DL58" s="0" t="n">
        <f aca="false">COUNTIF(DL3:DL54,"R")</f>
        <v>2</v>
      </c>
      <c r="DM58" s="0" t="n">
        <f aca="false">COUNTIF(DM3:DM54,"R")</f>
        <v>4</v>
      </c>
      <c r="DN58" s="0" t="n">
        <f aca="false">COUNTIF(DN3:DN54,"R")</f>
        <v>3</v>
      </c>
      <c r="DO58" s="0" t="n">
        <f aca="false">COUNTIF(DO3:DO54,"R")</f>
        <v>2</v>
      </c>
      <c r="DP58" s="0" t="n">
        <f aca="false">COUNTIF(DP3:DP54,"R")</f>
        <v>3</v>
      </c>
      <c r="DQ58" s="0" t="n">
        <f aca="false">COUNTIF(DQ3:DQ54,"R")</f>
        <v>4</v>
      </c>
      <c r="DR58" s="0" t="n">
        <f aca="false">COUNTIF(DR3:DR54,"R")</f>
        <v>1</v>
      </c>
      <c r="DS58" s="0" t="n">
        <f aca="false">COUNTIF(DS3:DS54,"R")</f>
        <v>0</v>
      </c>
      <c r="DT58" s="20" t="s">
        <v>190</v>
      </c>
      <c r="DU58" s="20"/>
      <c r="DV58" s="20"/>
      <c r="DW58" s="20"/>
      <c r="DX58" s="21" t="n">
        <f aca="false">SUM(D58:DQ58)</f>
        <v>258</v>
      </c>
    </row>
    <row r="59" customFormat="false" ht="14.65" hidden="false" customHeight="false" outlineLevel="0" collapsed="false">
      <c r="A59" s="19" t="s">
        <v>116</v>
      </c>
      <c r="D59" s="0" t="n">
        <f aca="false">COUNTIF(D3:D54,"M")</f>
        <v>0</v>
      </c>
      <c r="E59" s="0" t="n">
        <f aca="false">COUNTIF(E3:E54,"M")</f>
        <v>0</v>
      </c>
      <c r="F59" s="0" t="n">
        <f aca="false">COUNTIF(F3:F54,"M")</f>
        <v>0</v>
      </c>
      <c r="G59" s="0" t="n">
        <f aca="false">COUNTIF(G3:G53,"M")</f>
        <v>0</v>
      </c>
      <c r="H59" s="0" t="n">
        <f aca="false">COUNTIF(H3:H54,"M")</f>
        <v>0</v>
      </c>
      <c r="I59" s="0" t="n">
        <f aca="false">COUNTIF(I3:I54,"M")</f>
        <v>0</v>
      </c>
      <c r="J59" s="0" t="n">
        <f aca="false">COUNTIF(J3:J54,"M")</f>
        <v>0</v>
      </c>
      <c r="K59" s="0" t="n">
        <f aca="false">COUNTIF(K3:K54,"M")</f>
        <v>0</v>
      </c>
      <c r="L59" s="0" t="n">
        <f aca="false">COUNTIF(L3:L54,"M")</f>
        <v>0</v>
      </c>
      <c r="M59" s="0" t="n">
        <f aca="false">COUNTIF(M3:M54,"M")</f>
        <v>1</v>
      </c>
      <c r="N59" s="0" t="n">
        <f aca="false">COUNTIF(N3:N54,"M")</f>
        <v>0</v>
      </c>
      <c r="O59" s="0" t="n">
        <f aca="false">COUNTIF(O3:O54,"M")</f>
        <v>1</v>
      </c>
      <c r="P59" s="0" t="n">
        <f aca="false">COUNTIF(P3:P54,"M")</f>
        <v>0</v>
      </c>
      <c r="Q59" s="0" t="n">
        <f aca="false">COUNTIF(Q3:Q54,"M")</f>
        <v>0</v>
      </c>
      <c r="R59" s="0" t="n">
        <f aca="false">COUNTIF(R3:R54,"M")</f>
        <v>0</v>
      </c>
      <c r="S59" s="0" t="n">
        <f aca="false">COUNTIF(S3:S54,"M")</f>
        <v>0</v>
      </c>
      <c r="T59" s="0" t="n">
        <f aca="false">COUNTIF(T3:T54,"M")</f>
        <v>1</v>
      </c>
      <c r="U59" s="0" t="n">
        <f aca="false">COUNTIF(U3:U54,"M")</f>
        <v>0</v>
      </c>
      <c r="V59" s="0" t="n">
        <f aca="false">COUNTIF(V3:V54,"M")</f>
        <v>0</v>
      </c>
      <c r="W59" s="0" t="n">
        <f aca="false">COUNTIF(W3:W54,"M")</f>
        <v>1</v>
      </c>
      <c r="X59" s="0" t="n">
        <f aca="false">COUNTIF(X3:X54,"M")</f>
        <v>1</v>
      </c>
      <c r="Y59" s="0" t="n">
        <f aca="false">COUNTIF(Y3:Y54,"M")</f>
        <v>0</v>
      </c>
      <c r="Z59" s="0" t="n">
        <f aca="false">COUNTIF(Z3:Z54,"M")</f>
        <v>0</v>
      </c>
      <c r="AA59" s="0" t="n">
        <f aca="false">COUNTIF(AA3:AA54,"M")</f>
        <v>2</v>
      </c>
      <c r="AB59" s="0" t="n">
        <f aca="false">COUNTIF(AB3:AB54,"M")</f>
        <v>0</v>
      </c>
      <c r="AC59" s="0" t="n">
        <f aca="false">COUNTIF(AC3:AC54,"M")</f>
        <v>0</v>
      </c>
      <c r="AD59" s="0" t="n">
        <f aca="false">COUNTIF(AD3:AD54,"M")</f>
        <v>1</v>
      </c>
      <c r="AE59" s="0" t="n">
        <f aca="false">COUNTIF(AE3:AE54,"M")</f>
        <v>0</v>
      </c>
      <c r="AF59" s="0" t="n">
        <f aca="false">COUNTIF(AF3:AF54,"M")</f>
        <v>0</v>
      </c>
      <c r="AG59" s="0" t="n">
        <f aca="false">COUNTIF(AG3:AG54,"M")</f>
        <v>1</v>
      </c>
      <c r="AH59" s="0" t="n">
        <f aca="false">COUNTIF(AH3:AH54,"M")</f>
        <v>0</v>
      </c>
      <c r="AI59" s="0" t="n">
        <f aca="false">COUNTIF(AI3:AI54,"M")</f>
        <v>0</v>
      </c>
      <c r="AJ59" s="0" t="n">
        <f aca="false">COUNTIF(AJ3:AJ54,"M")</f>
        <v>0</v>
      </c>
      <c r="AK59" s="0" t="n">
        <f aca="false">COUNTIF(AK3:AK54,"M")</f>
        <v>1</v>
      </c>
      <c r="AL59" s="0" t="n">
        <f aca="false">COUNTIF(AL3:AL54,"M")</f>
        <v>1</v>
      </c>
      <c r="AM59" s="0" t="n">
        <f aca="false">COUNTIF(AM3:AM54,"M")</f>
        <v>0</v>
      </c>
      <c r="AN59" s="0" t="n">
        <f aca="false">COUNTIF(AN3:AN54,"M")</f>
        <v>1</v>
      </c>
      <c r="AO59" s="0" t="n">
        <f aca="false">COUNTIF(AO3:AO54,"M")</f>
        <v>1</v>
      </c>
      <c r="AP59" s="0" t="n">
        <f aca="false">COUNTIF(AP3:AP54,"M")</f>
        <v>0</v>
      </c>
      <c r="AQ59" s="0" t="n">
        <f aca="false">COUNTIF(AQ3:AQ54,"M")</f>
        <v>2</v>
      </c>
      <c r="AR59" s="0" t="n">
        <f aca="false">COUNTIF(AR3:AR54,"M")</f>
        <v>0</v>
      </c>
      <c r="AS59" s="0" t="n">
        <f aca="false">COUNTIF(AS3:AS54,"M")</f>
        <v>2</v>
      </c>
      <c r="AT59" s="0" t="n">
        <f aca="false">COUNTIF(AT3:AT54,"M")</f>
        <v>0</v>
      </c>
      <c r="AU59" s="0" t="n">
        <f aca="false">COUNTIF(AU3:AU54,"M")</f>
        <v>0</v>
      </c>
      <c r="AV59" s="0" t="n">
        <f aca="false">COUNTIF(AV3:AV54,"M")</f>
        <v>0</v>
      </c>
      <c r="AW59" s="0" t="n">
        <f aca="false">COUNTIF(AW3:AW54,"M")</f>
        <v>3</v>
      </c>
      <c r="AX59" s="0" t="n">
        <f aca="false">COUNTIF(AX3:AX54,"M")</f>
        <v>0</v>
      </c>
      <c r="AY59" s="0" t="n">
        <f aca="false">COUNTIF(AY3:AY54,"M")</f>
        <v>0</v>
      </c>
      <c r="AZ59" s="0" t="n">
        <f aca="false">COUNTIF(AZ3:AZ54,"M")</f>
        <v>0</v>
      </c>
      <c r="BA59" s="0" t="n">
        <f aca="false">COUNTIF(BA3:BA54,"M")</f>
        <v>0</v>
      </c>
      <c r="BB59" s="0" t="n">
        <f aca="false">COUNTIF(BB3:BB54,"M")</f>
        <v>0</v>
      </c>
      <c r="BC59" s="0" t="n">
        <f aca="false">COUNTIF(BC3:BC54,"M")</f>
        <v>0</v>
      </c>
      <c r="BD59" s="0" t="n">
        <f aca="false">COUNTIF(BD3:BD54,"M")</f>
        <v>0</v>
      </c>
      <c r="BE59" s="0" t="n">
        <f aca="false">COUNTIF(BE3:BE54,"M")</f>
        <v>0</v>
      </c>
      <c r="BF59" s="0" t="n">
        <f aca="false">COUNTIF(BF3:BF54,"M")</f>
        <v>0</v>
      </c>
      <c r="BG59" s="0" t="n">
        <f aca="false">COUNTIF(BG3:BG54,"M")</f>
        <v>0</v>
      </c>
      <c r="BH59" s="0" t="n">
        <f aca="false">COUNTIF(BH3:BH54,"M")</f>
        <v>1</v>
      </c>
      <c r="BI59" s="0" t="n">
        <f aca="false">COUNTIF(BI3:BI54,"M")</f>
        <v>0</v>
      </c>
      <c r="BJ59" s="0" t="n">
        <f aca="false">COUNTIF(BJ3:BJ54,"M")</f>
        <v>1</v>
      </c>
      <c r="BK59" s="0" t="n">
        <f aca="false">COUNTIF(BK3:BK54,"M")</f>
        <v>0</v>
      </c>
      <c r="BL59" s="0" t="n">
        <f aca="false">COUNTIF(BL3:BL54,"M")</f>
        <v>0</v>
      </c>
      <c r="BM59" s="0" t="n">
        <f aca="false">COUNTIF(BM3:BM54,"M")</f>
        <v>0</v>
      </c>
      <c r="BN59" s="0" t="n">
        <f aca="false">COUNTIF(BN3:BN54,"M")</f>
        <v>0</v>
      </c>
      <c r="BO59" s="0" t="n">
        <f aca="false">COUNTIF(BO3:BO54,"M")</f>
        <v>0</v>
      </c>
      <c r="BP59" s="0" t="n">
        <f aca="false">COUNTIF(BP3:BP54,"M")</f>
        <v>1</v>
      </c>
      <c r="BQ59" s="0" t="n">
        <f aca="false">COUNTIF(BQ3:BQ54,"M")</f>
        <v>0</v>
      </c>
      <c r="BR59" s="0" t="n">
        <f aca="false">COUNTIF(BR3:BR54,"M")</f>
        <v>0</v>
      </c>
      <c r="BS59" s="0" t="n">
        <f aca="false">COUNTIF(BS3:BS54,"M")</f>
        <v>0</v>
      </c>
      <c r="BT59" s="0" t="n">
        <f aca="false">COUNTIF(BT3:BT54,"M")</f>
        <v>0</v>
      </c>
      <c r="BU59" s="0" t="n">
        <f aca="false">COUNTIF(BU3:BU54,"M")</f>
        <v>1</v>
      </c>
      <c r="BV59" s="0" t="n">
        <f aca="false">COUNTIF(BV3:BV54,"M")</f>
        <v>1</v>
      </c>
      <c r="BW59" s="0" t="n">
        <f aca="false">COUNTIF(BW3:BW54,"M")</f>
        <v>1</v>
      </c>
      <c r="BX59" s="0" t="n">
        <f aca="false">COUNTIF(BX3:BX54,"M")</f>
        <v>1</v>
      </c>
      <c r="BY59" s="0" t="n">
        <f aca="false">COUNTIF(BY3:BY54,"M")</f>
        <v>1</v>
      </c>
      <c r="BZ59" s="0" t="n">
        <f aca="false">COUNTIF(BZ3:BZ54,"M")</f>
        <v>1</v>
      </c>
      <c r="CA59" s="0" t="n">
        <f aca="false">COUNTIF(CA3:CA54,"M")</f>
        <v>0</v>
      </c>
      <c r="CB59" s="0" t="n">
        <f aca="false">COUNTIF(CB3:CB54,"M")</f>
        <v>1</v>
      </c>
      <c r="CC59" s="0" t="n">
        <f aca="false">COUNTIF(CC3:CC54,"M")</f>
        <v>0</v>
      </c>
      <c r="CD59" s="0" t="n">
        <f aca="false">COUNTIF(CD3:CD54,"M")</f>
        <v>0</v>
      </c>
      <c r="CE59" s="0" t="n">
        <f aca="false">COUNTIF(CE3:CE54,"M")</f>
        <v>0</v>
      </c>
      <c r="CF59" s="0" t="n">
        <f aca="false">COUNTIF(CF3:CF54,"M")</f>
        <v>1</v>
      </c>
      <c r="CG59" s="0" t="n">
        <f aca="false">COUNTIF(CG3:CG54,"M")</f>
        <v>0</v>
      </c>
      <c r="CH59" s="0" t="n">
        <f aca="false">COUNTIF(CH3:CH54,"M")</f>
        <v>0</v>
      </c>
      <c r="CI59" s="0" t="n">
        <f aca="false">COUNTIF(CI3:CI54,"M")</f>
        <v>0</v>
      </c>
      <c r="CJ59" s="0" t="n">
        <f aca="false">COUNTIF(CJ3:CJ54,"M")</f>
        <v>0</v>
      </c>
      <c r="CK59" s="0" t="n">
        <f aca="false">COUNTIF(CK3:CK54,"M")</f>
        <v>1</v>
      </c>
      <c r="CL59" s="0" t="n">
        <f aca="false">COUNTIF(CL3:CL54,"M")</f>
        <v>3</v>
      </c>
      <c r="CM59" s="0" t="n">
        <f aca="false">COUNTIF(CM3:CM54,"M")</f>
        <v>0</v>
      </c>
      <c r="CN59" s="0" t="n">
        <f aca="false">COUNTIF(CN3:CN54,"M")</f>
        <v>2</v>
      </c>
      <c r="CO59" s="0" t="n">
        <f aca="false">COUNTIF(CO3:CO54,"M")</f>
        <v>1</v>
      </c>
      <c r="CP59" s="0" t="n">
        <f aca="false">COUNTIF(CP3:CP54,"M")</f>
        <v>2</v>
      </c>
      <c r="CQ59" s="0" t="n">
        <f aca="false">COUNTIF(CQ3:CQ54,"M")</f>
        <v>3</v>
      </c>
      <c r="CR59" s="0" t="n">
        <f aca="false">COUNTIF(CR3:CR54,"M")</f>
        <v>0</v>
      </c>
      <c r="CS59" s="0" t="n">
        <f aca="false">COUNTIF(CS3:CS54,"M")</f>
        <v>0</v>
      </c>
      <c r="CT59" s="0" t="n">
        <f aca="false">COUNTIF(CT3:CT54,"M")</f>
        <v>0</v>
      </c>
      <c r="CU59" s="0" t="n">
        <f aca="false">COUNTIF(CU3:CU54,"M")</f>
        <v>0</v>
      </c>
      <c r="CV59" s="0" t="n">
        <f aca="false">COUNTIF(CV3:CV54,"M")</f>
        <v>0</v>
      </c>
      <c r="CW59" s="0" t="n">
        <f aca="false">COUNTIF(CW3:CW54,"M")</f>
        <v>1</v>
      </c>
      <c r="CX59" s="0" t="n">
        <f aca="false">COUNTIF(CX3:CX54,"M")</f>
        <v>0</v>
      </c>
      <c r="CY59" s="0" t="n">
        <f aca="false">COUNTIF(CY3:CY54,"M")</f>
        <v>2</v>
      </c>
      <c r="CZ59" s="0" t="n">
        <f aca="false">COUNTIF(CZ3:CZ54,"M")</f>
        <v>1</v>
      </c>
      <c r="DA59" s="0" t="n">
        <f aca="false">COUNTIF(DA3:DA54,"M")</f>
        <v>1</v>
      </c>
      <c r="DB59" s="0" t="n">
        <f aca="false">COUNTIF(DB3:DB54,"M")</f>
        <v>2</v>
      </c>
      <c r="DC59" s="0" t="n">
        <f aca="false">COUNTIF(DC3:DC54,"M")</f>
        <v>2</v>
      </c>
      <c r="DD59" s="0" t="n">
        <f aca="false">COUNTIF(DD3:DD54,"M")</f>
        <v>0</v>
      </c>
      <c r="DE59" s="0" t="n">
        <f aca="false">COUNTIF(DE3:DE54,"M")</f>
        <v>0</v>
      </c>
      <c r="DF59" s="0" t="n">
        <f aca="false">COUNTIF(DF3:DF54,"M")</f>
        <v>1</v>
      </c>
      <c r="DG59" s="0" t="n">
        <f aca="false">COUNTIF(DG3:DG54,"M")</f>
        <v>0</v>
      </c>
      <c r="DH59" s="0" t="n">
        <f aca="false">COUNTIF(DH3:DH54,"M")</f>
        <v>0</v>
      </c>
      <c r="DI59" s="0" t="n">
        <f aca="false">COUNTIF(DI3:DI54,"M")</f>
        <v>0</v>
      </c>
      <c r="DJ59" s="0" t="n">
        <f aca="false">COUNTIF(DJ3:DJ54,"M")</f>
        <v>0</v>
      </c>
      <c r="DK59" s="0" t="n">
        <f aca="false">COUNTIF(DK3:DK54,"M")</f>
        <v>0</v>
      </c>
      <c r="DL59" s="0" t="n">
        <f aca="false">COUNTIF(DL3:DL54,"M")</f>
        <v>1</v>
      </c>
      <c r="DM59" s="0" t="n">
        <f aca="false">COUNTIF(DM3:DM54,"M")</f>
        <v>0</v>
      </c>
      <c r="DN59" s="0" t="n">
        <f aca="false">COUNTIF(DN3:DN54,"M")</f>
        <v>0</v>
      </c>
      <c r="DO59" s="0" t="n">
        <f aca="false">COUNTIF(DO3:DO54,"M")</f>
        <v>0</v>
      </c>
      <c r="DP59" s="0" t="n">
        <f aca="false">COUNTIF(DP3:DP54,"M")</f>
        <v>0</v>
      </c>
      <c r="DQ59" s="0" t="n">
        <f aca="false">COUNTIF(DQ3:DQ54,"M")</f>
        <v>1</v>
      </c>
      <c r="DR59" s="0" t="n">
        <f aca="false">COUNTIF(DR3:DR54,"M")</f>
        <v>0</v>
      </c>
      <c r="DS59" s="0" t="n">
        <f aca="false">COUNTIF(DS3:DS54,"M")</f>
        <v>0</v>
      </c>
      <c r="DT59" s="20" t="s">
        <v>191</v>
      </c>
      <c r="DU59" s="20"/>
      <c r="DV59" s="20"/>
      <c r="DW59" s="20"/>
      <c r="DX59" s="21" t="n">
        <f aca="false">SUM(D59:DQ59)</f>
        <v>55</v>
      </c>
    </row>
    <row r="60" customFormat="false" ht="14.65" hidden="false" customHeight="false" outlineLevel="0" collapsed="false">
      <c r="A60" s="22"/>
      <c r="D60" s="21"/>
    </row>
    <row r="61" customFormat="false" ht="14.65" hidden="false" customHeight="false" outlineLevel="0" collapsed="false">
      <c r="A61" s="19"/>
    </row>
    <row r="62" customFormat="false" ht="14.65" hidden="false" customHeight="false" outlineLevel="0" collapsed="false">
      <c r="A62" s="1"/>
      <c r="D62" s="21" t="s">
        <v>192</v>
      </c>
    </row>
    <row r="63" customFormat="false" ht="14.65" hidden="false" customHeight="false" outlineLevel="0" collapsed="false">
      <c r="A63" s="1"/>
    </row>
    <row r="64" customFormat="false" ht="14.65" hidden="false" customHeight="false" outlineLevel="0" collapsed="false">
      <c r="A64" s="1"/>
      <c r="D64" s="0" t="s">
        <v>193</v>
      </c>
    </row>
    <row r="65" customFormat="false" ht="14.65" hidden="false" customHeight="false" outlineLevel="0" collapsed="false">
      <c r="A65" s="1"/>
      <c r="D65" s="0" t="s">
        <v>194</v>
      </c>
    </row>
  </sheetData>
  <mergeCells count="4">
    <mergeCell ref="DT56:DW56"/>
    <mergeCell ref="DT57:DW57"/>
    <mergeCell ref="DT58:DW58"/>
    <mergeCell ref="DT59:DW59"/>
  </mergeCells>
  <printOptions headings="false" gridLines="false" gridLinesSet="true" horizontalCentered="false" verticalCentered="false"/>
  <pageMargins left="0.7875" right="0.7875" top="0.472222222222222" bottom="0.472222222222222" header="0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9" activeCellId="0" sqref="J9"/>
    </sheetView>
  </sheetViews>
  <sheetFormatPr defaultColWidth="11.0390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2:46:18Z</dcterms:created>
  <dc:creator/>
  <dc:description/>
  <dc:language>en-US</dc:language>
  <cp:lastModifiedBy/>
  <cp:lastPrinted>2011-12-09T01:23:39Z</cp:lastPrinted>
  <dcterms:modified xsi:type="dcterms:W3CDTF">2020-12-27T01:54:47Z</dcterms:modified>
  <cp:revision>9</cp:revision>
  <dc:subject/>
  <dc:title/>
</cp:coreProperties>
</file>