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8">
  <si>
    <t xml:space="preserve">Update:13 Dec 2019</t>
  </si>
  <si>
    <t xml:space="preserve">Golden Bay Pest Trapping 2019 (Public Version)</t>
  </si>
  <si>
    <t xml:space="preserve">Details of Trapline Volunteers (Data Entry)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bbott James</t>
  </si>
  <si>
    <t xml:space="preserve">Baigent Rod</t>
  </si>
  <si>
    <t xml:space="preserve">Bay Vista Reserve</t>
  </si>
  <si>
    <t xml:space="preserve">BJ</t>
  </si>
  <si>
    <t xml:space="preserve">Burgers Albie</t>
  </si>
  <si>
    <t xml:space="preserve">Closs Sandra</t>
  </si>
  <si>
    <t xml:space="preserve">Collingwood Lookout</t>
  </si>
  <si>
    <t xml:space="preserve">Cynthia F+B</t>
  </si>
  <si>
    <t xml:space="preserve">Ebony</t>
  </si>
  <si>
    <t xml:space="preserve">Glova Holden</t>
  </si>
  <si>
    <t xml:space="preserve">Glova Holden East</t>
  </si>
  <si>
    <t xml:space="preserve">Hanson Winter Res.</t>
  </si>
  <si>
    <t xml:space="preserve">Hindmarsh Gerard</t>
  </si>
  <si>
    <t xml:space="preserve">Holloway Robyn</t>
  </si>
  <si>
    <t xml:space="preserve">Jones Simon</t>
  </si>
  <si>
    <t xml:space="preserve">Kilgour Paul</t>
  </si>
  <si>
    <t xml:space="preserve">Langmuir Denice</t>
  </si>
  <si>
    <t xml:space="preserve">Leetch Pax</t>
  </si>
  <si>
    <t xml:space="preserve">Maurer Joachim</t>
  </si>
  <si>
    <t xml:space="preserve">Mel and Wanda</t>
  </si>
  <si>
    <t xml:space="preserve">Miles Paula</t>
  </si>
  <si>
    <t xml:space="preserve">Palffy Allie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ooney Cathy</t>
  </si>
  <si>
    <t xml:space="preserve">Ryan Mike</t>
  </si>
  <si>
    <t xml:space="preserve">Scotland Maureen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Udell Lea &amp; Chris</t>
  </si>
  <si>
    <t xml:space="preserve">Vishwa Mitra</t>
  </si>
  <si>
    <t xml:space="preserve">Weeber John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Collingwood L/out</t>
  </si>
  <si>
    <t xml:space="preserve">Cwood Estuary</t>
  </si>
  <si>
    <t xml:space="preserve">Farewell Spit</t>
  </si>
  <si>
    <t xml:space="preserve">Kaituna Track</t>
  </si>
  <si>
    <t xml:space="preserve">Kingston Helen</t>
  </si>
  <si>
    <t xml:space="preserve">Kingston Tata</t>
  </si>
  <si>
    <t xml:space="preserve">Kingston Able Tas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Pohara Reserve</t>
  </si>
  <si>
    <t xml:space="preserve">Penguins</t>
  </si>
  <si>
    <t xml:space="preserve">Symmons Mik</t>
  </si>
  <si>
    <t xml:space="preserve">Penguins Tarakohe</t>
  </si>
  <si>
    <t xml:space="preserve">Wallace Bill</t>
  </si>
  <si>
    <t xml:space="preserve">Wallace Linda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0"/>
    <numFmt numFmtId="168" formatCode="0.00"/>
    <numFmt numFmtId="169" formatCode="0"/>
    <numFmt numFmtId="170" formatCode="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9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915513773143"/>
          <c:y val="0.281097596803573"/>
          <c:w val="0.873681185598752"/>
          <c:h val="0.677360596979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27741935483871</c:v>
                </c:pt>
                <c:pt idx="1">
                  <c:v>0.128571428571429</c:v>
                </c:pt>
                <c:pt idx="2">
                  <c:v>0.135483870967742</c:v>
                </c:pt>
                <c:pt idx="3">
                  <c:v>0.1</c:v>
                </c:pt>
                <c:pt idx="4">
                  <c:v>0.424110011566637</c:v>
                </c:pt>
                <c:pt idx="5">
                  <c:v>0.119521912350598</c:v>
                </c:pt>
                <c:pt idx="6">
                  <c:v>0.115666366790901</c:v>
                </c:pt>
                <c:pt idx="7">
                  <c:v>0.0718175833383207</c:v>
                </c:pt>
                <c:pt idx="8">
                  <c:v>0.0309214594928881</c:v>
                </c:pt>
                <c:pt idx="9">
                  <c:v>0.065832784726794</c:v>
                </c:pt>
                <c:pt idx="10">
                  <c:v>0.0705467372134039</c:v>
                </c:pt>
                <c:pt idx="11">
                  <c:v>0.022757012004323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27910238429173</c:v>
                </c:pt>
                <c:pt idx="1">
                  <c:v>0.245859213250518</c:v>
                </c:pt>
                <c:pt idx="2">
                  <c:v>0.347709209911173</c:v>
                </c:pt>
                <c:pt idx="3">
                  <c:v>0.326086956521739</c:v>
                </c:pt>
                <c:pt idx="4">
                  <c:v>0.487790714555327</c:v>
                </c:pt>
                <c:pt idx="5">
                  <c:v>0.81008100810081</c:v>
                </c:pt>
                <c:pt idx="6">
                  <c:v>0.662001684039372</c:v>
                </c:pt>
                <c:pt idx="7">
                  <c:v>0.558690586484741</c:v>
                </c:pt>
                <c:pt idx="8">
                  <c:v>0.803597331012475</c:v>
                </c:pt>
                <c:pt idx="9">
                  <c:v>1.49077739408743</c:v>
                </c:pt>
                <c:pt idx="10">
                  <c:v>0.706047819971871</c:v>
                </c:pt>
                <c:pt idx="11">
                  <c:v>0.258608956036478</c:v>
                </c:pt>
              </c:numCache>
            </c:numRef>
          </c:val>
        </c:ser>
        <c:gapWidth val="150"/>
        <c:overlap val="0"/>
        <c:axId val="50820771"/>
        <c:axId val="65042438"/>
      </c:barChart>
      <c:catAx>
        <c:axId val="508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438"/>
        <c:crossesAt val="0"/>
        <c:auto val="1"/>
        <c:lblAlgn val="ctr"/>
        <c:lblOffset val="100"/>
        <c:noMultiLvlLbl val="0"/>
      </c:catAx>
      <c:valAx>
        <c:axId val="650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4</xdr:row>
      <xdr:rowOff>144720</xdr:rowOff>
    </xdr:from>
    <xdr:to>
      <xdr:col>14</xdr:col>
      <xdr:colOff>532440</xdr:colOff>
      <xdr:row>41</xdr:row>
      <xdr:rowOff>68760</xdr:rowOff>
    </xdr:to>
    <xdr:graphicFrame>
      <xdr:nvGraphicFramePr>
        <xdr:cNvPr id="0" name="Chart 1"/>
        <xdr:cNvGraphicFramePr/>
      </xdr:nvGraphicFramePr>
      <xdr:xfrm>
        <a:off x="1071360" y="815400"/>
        <a:ext cx="8768880" cy="61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7" min="2" style="1" width="3.43"/>
    <col collapsed="false" customWidth="true" hidden="false" outlineLevel="0" max="28" min="28" style="1" width="4.43"/>
    <col collapsed="false" customWidth="true" hidden="false" outlineLevel="0" max="42" min="29" style="1" width="3.43"/>
    <col collapsed="false" customWidth="true" hidden="false" outlineLevel="0" max="43" min="43" style="1" width="4.77"/>
    <col collapsed="false" customWidth="true" hidden="false" outlineLevel="0" max="47" min="44" style="1" width="3.43"/>
    <col collapsed="false" customWidth="true" hidden="false" outlineLevel="0" max="48" min="48" style="1" width="4.43"/>
    <col collapsed="false" customWidth="true" hidden="false" outlineLevel="0" max="62" min="49" style="1" width="3.43"/>
    <col collapsed="false" customWidth="true" hidden="false" outlineLevel="0" max="64" min="63" style="1" width="3.99"/>
    <col collapsed="false" customWidth="true" hidden="false" outlineLevel="0" max="66" min="65" style="1" width="3.43"/>
    <col collapsed="false" customWidth="false" hidden="false" outlineLevel="0" max="67" min="67" style="1" width="9.43"/>
    <col collapsed="false" customWidth="true" hidden="false" outlineLevel="0" max="68" min="68" style="1" width="15.43"/>
    <col collapsed="false" customWidth="true" hidden="false" outlineLevel="0" max="69" min="69" style="1" width="10.77"/>
    <col collapsed="false" customWidth="true" hidden="false" outlineLevel="0" max="70" min="70" style="1" width="12.43"/>
    <col collapsed="false" customWidth="false" hidden="false" outlineLevel="0" max="71" min="71" style="1" width="9.43"/>
    <col collapsed="false" customWidth="true" hidden="false" outlineLevel="0" max="72" min="72" style="1" width="28.43"/>
    <col collapsed="false" customWidth="true" hidden="false" outlineLevel="0" max="73" min="73" style="1" width="4.43"/>
    <col collapsed="false" customWidth="true" hidden="false" outlineLevel="0" max="74" min="74" style="1" width="4.33"/>
    <col collapsed="false" customWidth="true" hidden="false" outlineLevel="0" max="75" min="75" style="1" width="15.43"/>
    <col collapsed="false" customWidth="true" hidden="false" outlineLevel="0" max="76" min="76" style="1" width="16.43"/>
    <col collapsed="false" customWidth="true" hidden="false" outlineLevel="0" max="77" min="77" style="1" width="12.43"/>
    <col collapsed="false" customWidth="true" hidden="false" outlineLevel="0" max="80" min="78" style="1" width="4.43"/>
    <col collapsed="false" customWidth="false" hidden="false" outlineLevel="0" max="257" min="81" style="1" width="9.43"/>
  </cols>
  <sheetData>
    <row r="1" customFormat="false" ht="17.4" hidden="false" customHeight="false" outlineLevel="0" collapsed="false">
      <c r="A1" s="1" t="s">
        <v>0</v>
      </c>
      <c r="B1" s="2" t="s">
        <v>1</v>
      </c>
      <c r="BP1" s="3" t="s">
        <v>2</v>
      </c>
    </row>
    <row r="5" customFormat="false" ht="15.6" hidden="false" customHeight="false" outlineLevel="0" collapsed="false">
      <c r="B5" s="3" t="s">
        <v>3</v>
      </c>
    </row>
    <row r="6" customFormat="false" ht="15.6" hidden="false" customHeight="false" outlineLevel="0" collapsed="false">
      <c r="B6" s="4" t="s">
        <v>4</v>
      </c>
      <c r="BP6" s="3" t="s">
        <v>5</v>
      </c>
    </row>
    <row r="7" s="5" customFormat="true" ht="13.2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3.2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/>
      <c r="BX8" s="5"/>
      <c r="BY8" s="5"/>
    </row>
    <row r="9" customFormat="false" ht="13.2" hidden="false" customHeight="false" outlineLevel="0" collapsed="false">
      <c r="A9" s="1" t="str">
        <f aca="false">BP9</f>
        <v>Abbott James</v>
      </c>
      <c r="B9" s="10"/>
      <c r="C9" s="11"/>
      <c r="D9" s="11"/>
      <c r="E9" s="11"/>
      <c r="F9" s="12"/>
      <c r="G9" s="10"/>
      <c r="H9" s="11"/>
      <c r="I9" s="11"/>
      <c r="J9" s="11"/>
      <c r="K9" s="12"/>
      <c r="L9" s="10"/>
      <c r="M9" s="11"/>
      <c r="N9" s="11"/>
      <c r="O9" s="11"/>
      <c r="P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8</v>
      </c>
      <c r="BQ9" s="4"/>
      <c r="BR9" s="4"/>
      <c r="BS9" s="4"/>
      <c r="BT9" s="16"/>
      <c r="BU9" s="4" t="n">
        <v>1</v>
      </c>
      <c r="BV9" s="4"/>
      <c r="BW9" s="4"/>
      <c r="BX9" s="4"/>
      <c r="BY9" s="4"/>
    </row>
    <row r="10" customFormat="false" ht="13.2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7" t="s">
        <v>29</v>
      </c>
      <c r="BS10" s="4"/>
      <c r="BT10" s="17"/>
      <c r="BU10" s="17" t="n">
        <v>8</v>
      </c>
      <c r="BV10" s="17"/>
      <c r="BW10" s="4"/>
      <c r="BX10" s="5"/>
      <c r="BY10" s="5"/>
    </row>
    <row r="11" customFormat="false" ht="13.2" hidden="false" customHeight="false" outlineLevel="0" collapsed="false">
      <c r="A11" s="1" t="str">
        <f aca="false">BP11</f>
        <v>Bay Vista Reserve</v>
      </c>
      <c r="B11" s="10"/>
      <c r="C11" s="11" t="n">
        <v>1</v>
      </c>
      <c r="D11" s="11"/>
      <c r="E11" s="11"/>
      <c r="F11" s="12"/>
      <c r="G11" s="10"/>
      <c r="H11" s="11" t="n">
        <v>2</v>
      </c>
      <c r="I11" s="11" t="n">
        <v>1</v>
      </c>
      <c r="J11" s="11"/>
      <c r="K11" s="12"/>
      <c r="Q11" s="10"/>
      <c r="R11" s="11"/>
      <c r="S11" s="11"/>
      <c r="T11" s="11"/>
      <c r="U11" s="12" t="n">
        <v>1</v>
      </c>
      <c r="V11" s="10"/>
      <c r="W11" s="11"/>
      <c r="X11" s="11"/>
      <c r="Y11" s="11"/>
      <c r="Z11" s="12"/>
      <c r="AA11" s="10"/>
      <c r="AB11" s="11" t="n">
        <v>2</v>
      </c>
      <c r="AC11" s="11"/>
      <c r="AD11" s="11"/>
      <c r="AE11" s="12"/>
      <c r="AF11" s="10"/>
      <c r="AG11" s="11" t="n">
        <v>4</v>
      </c>
      <c r="AH11" s="11"/>
      <c r="AI11" s="11"/>
      <c r="AJ11" s="12" t="n">
        <v>1</v>
      </c>
      <c r="AK11" s="10"/>
      <c r="AL11" s="11" t="n">
        <v>1</v>
      </c>
      <c r="AM11" s="11"/>
      <c r="AN11" s="11"/>
      <c r="AO11" s="12"/>
      <c r="AP11" s="10"/>
      <c r="AQ11" s="11"/>
      <c r="AR11" s="11"/>
      <c r="AS11" s="11"/>
      <c r="AT11" s="12"/>
      <c r="AU11" s="10"/>
      <c r="AV11" s="11" t="n">
        <v>4</v>
      </c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4</v>
      </c>
      <c r="BL11" s="14" t="n">
        <f aca="false">D11+I11+N11+S11+X11+AC11+AH11+AM11+AR11+AW11+BB11+BG11</f>
        <v>1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2</v>
      </c>
      <c r="BP11" s="1" t="s">
        <v>30</v>
      </c>
      <c r="BQ11" s="4"/>
      <c r="BR11" s="4"/>
      <c r="BS11" s="4"/>
      <c r="BT11" s="17"/>
      <c r="BU11" s="17"/>
      <c r="BV11" s="17" t="n">
        <v>4</v>
      </c>
      <c r="BW11" s="4"/>
      <c r="BX11" s="5"/>
      <c r="BY11" s="5"/>
    </row>
    <row r="12" customFormat="false" ht="13.2" hidden="false" customHeight="false" outlineLevel="0" collapsed="false">
      <c r="A12" s="1" t="str">
        <f aca="false">BP12</f>
        <v>BJ</v>
      </c>
      <c r="B12" s="10"/>
      <c r="C12" s="11" t="n">
        <v>3</v>
      </c>
      <c r="D12" s="11"/>
      <c r="E12" s="11"/>
      <c r="F12" s="12"/>
      <c r="G12" s="10"/>
      <c r="H12" s="11" t="n">
        <v>4</v>
      </c>
      <c r="I12" s="11"/>
      <c r="J12" s="11"/>
      <c r="K12" s="12"/>
      <c r="M12" s="17" t="n">
        <v>6</v>
      </c>
      <c r="Q12" s="10"/>
      <c r="R12" s="11" t="n">
        <v>2</v>
      </c>
      <c r="S12" s="11"/>
      <c r="T12" s="11"/>
      <c r="U12" s="12"/>
      <c r="V12" s="10"/>
      <c r="W12" s="11" t="n">
        <v>4</v>
      </c>
      <c r="X12" s="11"/>
      <c r="Y12" s="11"/>
      <c r="Z12" s="12"/>
      <c r="AA12" s="10"/>
      <c r="AB12" s="11" t="n">
        <v>4</v>
      </c>
      <c r="AC12" s="11"/>
      <c r="AD12" s="11"/>
      <c r="AE12" s="12"/>
      <c r="AF12" s="10"/>
      <c r="AG12" s="11" t="n">
        <v>4</v>
      </c>
      <c r="AH12" s="11"/>
      <c r="AI12" s="11"/>
      <c r="AJ12" s="12"/>
      <c r="AK12" s="10"/>
      <c r="AL12" s="11" t="n">
        <v>3</v>
      </c>
      <c r="AM12" s="11"/>
      <c r="AN12" s="11"/>
      <c r="AO12" s="12"/>
      <c r="AP12" s="10"/>
      <c r="AQ12" s="11" t="n">
        <v>4</v>
      </c>
      <c r="AR12" s="11"/>
      <c r="AS12" s="11"/>
      <c r="AT12" s="12"/>
      <c r="AU12" s="10"/>
      <c r="AV12" s="11"/>
      <c r="AW12" s="11"/>
      <c r="AX12" s="11"/>
      <c r="AY12" s="12"/>
      <c r="AZ12" s="10"/>
      <c r="BA12" s="11"/>
      <c r="BB12" s="11"/>
      <c r="BC12" s="11"/>
      <c r="BD12" s="12"/>
      <c r="BE12" s="10"/>
      <c r="BF12" s="11"/>
      <c r="BG12" s="11"/>
      <c r="BH12" s="11"/>
      <c r="BI12" s="11"/>
      <c r="BJ12" s="13" t="n">
        <f aca="false">B12+G12+L12+Q12+V12+AA12+AF12+AK12+AP12+AU12+AZ12+BE12</f>
        <v>0</v>
      </c>
      <c r="BK12" s="14" t="n">
        <f aca="false">C12+H12+M12+R12+W12+AB12+AG12+AL12+AQ12+AV12+BA12+BF12</f>
        <v>34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0</v>
      </c>
      <c r="BP12" s="1" t="s">
        <v>31</v>
      </c>
      <c r="BS12" s="4"/>
      <c r="BT12" s="17"/>
      <c r="BU12" s="17" t="n">
        <v>3</v>
      </c>
      <c r="BV12" s="17" t="n">
        <v>3</v>
      </c>
      <c r="BW12" s="4"/>
      <c r="BX12" s="5"/>
      <c r="BY12" s="5"/>
    </row>
    <row r="13" customFormat="false" ht="13.2" hidden="false" customHeight="false" outlineLevel="0" collapsed="false">
      <c r="A13" s="1" t="str">
        <f aca="false">BP13</f>
        <v>Burgers Albie</v>
      </c>
      <c r="B13" s="13"/>
      <c r="C13" s="11" t="n">
        <v>3</v>
      </c>
      <c r="D13" s="11"/>
      <c r="E13" s="11" t="n">
        <v>2</v>
      </c>
      <c r="F13" s="12"/>
      <c r="G13" s="13" t="n">
        <v>1</v>
      </c>
      <c r="H13" s="11" t="n">
        <v>8</v>
      </c>
      <c r="I13" s="11" t="n">
        <v>1</v>
      </c>
      <c r="J13" s="11" t="n">
        <v>1</v>
      </c>
      <c r="K13" s="12"/>
      <c r="M13" s="1" t="n">
        <v>4</v>
      </c>
      <c r="N13" s="1" t="n">
        <v>1</v>
      </c>
      <c r="O13" s="1" t="n">
        <v>1</v>
      </c>
      <c r="Q13" s="13"/>
      <c r="R13" s="11" t="n">
        <v>6</v>
      </c>
      <c r="S13" s="11" t="n">
        <v>2</v>
      </c>
      <c r="T13" s="11"/>
      <c r="U13" s="12"/>
      <c r="V13" s="17"/>
      <c r="W13" s="17" t="n">
        <v>5</v>
      </c>
      <c r="X13" s="11"/>
      <c r="Y13" s="11"/>
      <c r="Z13" s="12"/>
      <c r="AA13" s="13" t="n">
        <v>2</v>
      </c>
      <c r="AB13" s="11" t="n">
        <v>4</v>
      </c>
      <c r="AC13" s="11" t="n">
        <v>2</v>
      </c>
      <c r="AD13" s="11"/>
      <c r="AE13" s="12"/>
      <c r="AF13" s="13"/>
      <c r="AG13" s="11" t="n">
        <v>5</v>
      </c>
      <c r="AH13" s="11"/>
      <c r="AI13" s="11"/>
      <c r="AJ13" s="12"/>
      <c r="AK13" s="13" t="n">
        <v>1</v>
      </c>
      <c r="AL13" s="11" t="n">
        <v>3</v>
      </c>
      <c r="AM13" s="11" t="n">
        <v>1</v>
      </c>
      <c r="AN13" s="11"/>
      <c r="AO13" s="12"/>
      <c r="AP13" s="13" t="n">
        <v>1</v>
      </c>
      <c r="AQ13" s="11" t="n">
        <v>4</v>
      </c>
      <c r="AR13" s="11" t="n">
        <v>1</v>
      </c>
      <c r="AS13" s="11"/>
      <c r="AT13" s="12"/>
      <c r="AU13" s="13"/>
      <c r="AV13" s="11" t="n">
        <v>3</v>
      </c>
      <c r="AW13" s="11" t="n">
        <v>2</v>
      </c>
      <c r="AX13" s="11"/>
      <c r="AY13" s="12"/>
      <c r="AZ13" s="13"/>
      <c r="BA13" s="11" t="n">
        <v>7</v>
      </c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5</v>
      </c>
      <c r="BK13" s="14" t="n">
        <f aca="false">C13+H13+M13+R13+W13+AB13+AG13+AL13+AQ13+AV13+BA13+BF13</f>
        <v>52</v>
      </c>
      <c r="BL13" s="14" t="n">
        <f aca="false">D13+I13+N13+S13+X13+AC13+AH13+AM13+AR13+AW13+BB13+BG13</f>
        <v>10</v>
      </c>
      <c r="BM13" s="14" t="n">
        <f aca="false">E13+J13+O13+T13+Y13+AD13+AI13+AN13+AS13+AX13+BC13+BH13</f>
        <v>4</v>
      </c>
      <c r="BN13" s="15" t="n">
        <f aca="false">F13+K13+P13+U13+Z13+AE13+AJ13+AO13+AT13+AY13+BD13+BI13</f>
        <v>0</v>
      </c>
      <c r="BP13" s="1" t="s">
        <v>32</v>
      </c>
      <c r="BQ13" s="11"/>
      <c r="BU13" s="1" t="n">
        <v>17</v>
      </c>
      <c r="BV13" s="1" t="n">
        <v>24</v>
      </c>
    </row>
    <row r="14" customFormat="false" ht="13.2" hidden="false" customHeight="false" outlineLevel="0" collapsed="false">
      <c r="A14" s="1" t="str">
        <f aca="false">BP14</f>
        <v>Closs Sandra</v>
      </c>
      <c r="B14" s="13" t="n">
        <v>1</v>
      </c>
      <c r="C14" s="11"/>
      <c r="D14" s="11"/>
      <c r="E14" s="11"/>
      <c r="F14" s="12"/>
      <c r="G14" s="13"/>
      <c r="H14" s="11"/>
      <c r="I14" s="11"/>
      <c r="J14" s="11"/>
      <c r="K14" s="12"/>
      <c r="Q14" s="13"/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 t="n">
        <v>3</v>
      </c>
      <c r="AR14" s="11"/>
      <c r="AS14" s="11"/>
      <c r="AT14" s="12"/>
      <c r="AU14" s="13"/>
      <c r="AV14" s="11" t="n">
        <v>15</v>
      </c>
      <c r="AW14" s="11"/>
      <c r="AX14" s="11"/>
      <c r="AY14" s="12"/>
      <c r="AZ14" s="13"/>
      <c r="BA14" s="11" t="n">
        <v>5</v>
      </c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1</v>
      </c>
      <c r="BK14" s="14" t="n">
        <f aca="false">C14+H14+M14+R14+W14+AB14+AG14+AL14+AQ14+AV14+BA14+BF14</f>
        <v>23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3</v>
      </c>
      <c r="BQ14" s="11"/>
      <c r="BU14" s="1" t="n">
        <v>2</v>
      </c>
    </row>
    <row r="15" customFormat="false" ht="13.2" hidden="false" customHeight="false" outlineLevel="0" collapsed="false">
      <c r="A15" s="1" t="str">
        <f aca="false">BP15</f>
        <v>Collingwood Lookout</v>
      </c>
      <c r="B15" s="13"/>
      <c r="C15" s="11" t="n">
        <v>3</v>
      </c>
      <c r="D15" s="11"/>
      <c r="E15" s="11"/>
      <c r="F15" s="12"/>
      <c r="G15" s="13"/>
      <c r="H15" s="11" t="n">
        <v>6</v>
      </c>
      <c r="I15" s="11"/>
      <c r="J15" s="11"/>
      <c r="K15" s="12"/>
      <c r="Q15" s="13"/>
      <c r="R15" s="11"/>
      <c r="S15" s="11"/>
      <c r="T15" s="11"/>
      <c r="U15" s="12"/>
      <c r="V15" s="13"/>
      <c r="W15" s="11" t="n">
        <v>1</v>
      </c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 t="n">
        <v>2</v>
      </c>
      <c r="AR15" s="11"/>
      <c r="AS15" s="11"/>
      <c r="AT15" s="12"/>
      <c r="AU15" s="13"/>
      <c r="AV15" s="17" t="n">
        <v>4</v>
      </c>
      <c r="AW15" s="11" t="n">
        <v>2</v>
      </c>
      <c r="AX15" s="11"/>
      <c r="AY15" s="12"/>
      <c r="AZ15" s="13"/>
      <c r="BA15" s="17" t="n">
        <v>1</v>
      </c>
      <c r="BB15" s="17"/>
      <c r="BC15" s="11"/>
      <c r="BD15" s="12"/>
      <c r="BE15" s="17"/>
      <c r="BF15" s="17"/>
      <c r="BG15" s="17"/>
      <c r="BH15" s="11"/>
      <c r="BI15" s="11"/>
      <c r="BJ15" s="13" t="n">
        <f aca="false">B15+G15+L15+Q15+V15+AA15+AF15+AK15+AP15+AU15+AZ15+BE15</f>
        <v>0</v>
      </c>
      <c r="BK15" s="14" t="n">
        <f aca="false">C15+H15+M15+R15+W15+AB15+AG15+AL15+AQ15+AV15+BA15+BF15</f>
        <v>17</v>
      </c>
      <c r="BL15" s="14" t="n">
        <f aca="false">D15+I15+N15+S15+X15+AC15+AH15+AM15+AR15+AW15+BB15+BG15</f>
        <v>2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4</v>
      </c>
      <c r="BQ15" s="14"/>
      <c r="BU15" s="1" t="n">
        <v>8</v>
      </c>
      <c r="BV15" s="1" t="n">
        <v>20</v>
      </c>
    </row>
    <row r="16" customFormat="false" ht="13.2" hidden="false" customHeight="false" outlineLevel="0" collapsed="false">
      <c r="A16" s="1" t="str">
        <f aca="false">BP16</f>
        <v>Cynthia F+B</v>
      </c>
      <c r="B16" s="13"/>
      <c r="C16" s="11"/>
      <c r="D16" s="11"/>
      <c r="E16" s="11"/>
      <c r="F16" s="12"/>
      <c r="G16" s="13"/>
      <c r="H16" s="11" t="n">
        <v>1</v>
      </c>
      <c r="I16" s="11"/>
      <c r="J16" s="11"/>
      <c r="K16" s="12"/>
      <c r="M16" s="1" t="n">
        <v>3</v>
      </c>
      <c r="Q16" s="13"/>
      <c r="R16" s="11" t="n">
        <v>1</v>
      </c>
      <c r="S16" s="11"/>
      <c r="T16" s="11"/>
      <c r="U16" s="12"/>
      <c r="V16" s="13"/>
      <c r="W16" s="11" t="n">
        <v>4</v>
      </c>
      <c r="X16" s="11"/>
      <c r="Y16" s="11"/>
      <c r="Z16" s="12"/>
      <c r="AA16" s="13"/>
      <c r="AB16" s="11" t="n">
        <v>4</v>
      </c>
      <c r="AC16" s="11"/>
      <c r="AD16" s="11" t="n">
        <v>1</v>
      </c>
      <c r="AE16" s="12"/>
      <c r="AF16" s="13"/>
      <c r="AG16" s="11"/>
      <c r="AH16" s="11"/>
      <c r="AI16" s="11"/>
      <c r="AJ16" s="12"/>
      <c r="AK16" s="13"/>
      <c r="AL16" s="11" t="n">
        <v>1</v>
      </c>
      <c r="AM16" s="11"/>
      <c r="AN16" s="11"/>
      <c r="AO16" s="12"/>
      <c r="AP16" s="13"/>
      <c r="AQ16" s="11" t="n">
        <v>2</v>
      </c>
      <c r="AR16" s="11"/>
      <c r="AS16" s="11"/>
      <c r="AT16" s="12"/>
      <c r="AU16" s="13"/>
      <c r="AV16" s="17" t="n">
        <v>7</v>
      </c>
      <c r="AW16" s="11" t="n">
        <v>4</v>
      </c>
      <c r="AX16" s="11"/>
      <c r="AY16" s="12"/>
      <c r="AZ16" s="13"/>
      <c r="BA16" s="17"/>
      <c r="BB16" s="17" t="n">
        <v>1</v>
      </c>
      <c r="BC16" s="11"/>
      <c r="BD16" s="12"/>
      <c r="BE16" s="17"/>
      <c r="BF16" s="17"/>
      <c r="BG16" s="17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23</v>
      </c>
      <c r="BL16" s="14" t="n">
        <f aca="false">D16+I16+N16+S16+X16+AC16+AH16+AM16+AR16+AW16+BB16+BG16</f>
        <v>5</v>
      </c>
      <c r="BM16" s="14" t="n">
        <f aca="false">E16+J16+O16+T16+Y16+AD16+AI16+AN16+AS16+AX16+BC16+BH16</f>
        <v>1</v>
      </c>
      <c r="BN16" s="15" t="n">
        <f aca="false">F16+K16+P16+U16+Z16+AE16+AJ16+AO16+AT16+AY16+BD16+BI16</f>
        <v>0</v>
      </c>
      <c r="BP16" s="17" t="s">
        <v>35</v>
      </c>
      <c r="BQ16" s="14"/>
      <c r="BS16" s="18"/>
      <c r="BU16" s="1" t="n">
        <v>2</v>
      </c>
      <c r="BV16" s="1" t="n">
        <v>2</v>
      </c>
    </row>
    <row r="17" customFormat="false" ht="13.2" hidden="false" customHeight="false" outlineLevel="0" collapsed="false">
      <c r="A17" s="1" t="str">
        <f aca="false">BP17</f>
        <v>Ebony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 t="n">
        <v>2</v>
      </c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2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6</v>
      </c>
      <c r="BQ17" s="14"/>
      <c r="BU17" s="17" t="n">
        <v>2</v>
      </c>
    </row>
    <row r="18" customFormat="false" ht="12.75" hidden="false" customHeight="true" outlineLevel="0" collapsed="false">
      <c r="A18" s="1" t="str">
        <f aca="false">BP18</f>
        <v>Glova Holden</v>
      </c>
      <c r="B18" s="13"/>
      <c r="C18" s="11" t="n">
        <v>3</v>
      </c>
      <c r="D18" s="11"/>
      <c r="E18" s="11"/>
      <c r="F18" s="12" t="n">
        <v>1</v>
      </c>
      <c r="G18" s="13"/>
      <c r="H18" s="11" t="n">
        <v>2</v>
      </c>
      <c r="I18" s="11"/>
      <c r="J18" s="11"/>
      <c r="K18" s="12" t="n">
        <v>6</v>
      </c>
      <c r="Q18" s="13"/>
      <c r="R18" s="11" t="n">
        <v>3</v>
      </c>
      <c r="S18" s="11"/>
      <c r="T18" s="11"/>
      <c r="U18" s="12" t="n">
        <v>8</v>
      </c>
      <c r="V18" s="13"/>
      <c r="W18" s="11" t="n">
        <v>9</v>
      </c>
      <c r="X18" s="11"/>
      <c r="Y18" s="11"/>
      <c r="Z18" s="12" t="n">
        <v>6</v>
      </c>
      <c r="AA18" s="13"/>
      <c r="AB18" s="17" t="n">
        <v>4</v>
      </c>
      <c r="AC18" s="11"/>
      <c r="AD18" s="11"/>
      <c r="AE18" s="17" t="n">
        <v>3</v>
      </c>
      <c r="AF18" s="13"/>
      <c r="AG18" s="11" t="n">
        <v>7</v>
      </c>
      <c r="AH18" s="11"/>
      <c r="AI18" s="11"/>
      <c r="AJ18" s="12" t="n">
        <v>1</v>
      </c>
      <c r="AK18" s="13"/>
      <c r="AL18" s="11" t="n">
        <v>2</v>
      </c>
      <c r="AM18" s="11"/>
      <c r="AN18" s="11"/>
      <c r="AO18" s="12"/>
      <c r="AP18" s="13"/>
      <c r="AQ18" s="11" t="n">
        <v>1</v>
      </c>
      <c r="AR18" s="11"/>
      <c r="AS18" s="11"/>
      <c r="AT18" s="12"/>
      <c r="AU18" s="13"/>
      <c r="AV18" s="17" t="n">
        <v>3</v>
      </c>
      <c r="AW18" s="11"/>
      <c r="AX18" s="11"/>
      <c r="AY18" s="17"/>
      <c r="AZ18" s="13"/>
      <c r="BA18" s="11" t="n">
        <v>6</v>
      </c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40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25</v>
      </c>
      <c r="BP18" s="1" t="s">
        <v>37</v>
      </c>
      <c r="BQ18" s="14"/>
      <c r="BT18" s="17"/>
      <c r="BU18" s="1" t="n">
        <v>10</v>
      </c>
    </row>
    <row r="19" customFormat="false" ht="12.75" hidden="false" customHeight="true" outlineLevel="0" collapsed="false">
      <c r="A19" s="1" t="str">
        <f aca="false">BP19</f>
        <v>Glova Holden East</v>
      </c>
      <c r="B19" s="13"/>
      <c r="C19" s="11" t="n">
        <v>2</v>
      </c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7" t="n">
        <v>6</v>
      </c>
      <c r="AC19" s="11"/>
      <c r="AD19" s="11"/>
      <c r="AE19" s="17"/>
      <c r="AF19" s="13"/>
      <c r="AG19" s="11"/>
      <c r="AH19" s="11"/>
      <c r="AI19" s="11"/>
      <c r="AJ19" s="12"/>
      <c r="AK19" s="13"/>
      <c r="AL19" s="11" t="n">
        <v>5</v>
      </c>
      <c r="AM19" s="11"/>
      <c r="AN19" s="11"/>
      <c r="AO19" s="12"/>
      <c r="AP19" s="13"/>
      <c r="AQ19" s="11" t="n">
        <v>3</v>
      </c>
      <c r="AR19" s="11"/>
      <c r="AS19" s="11"/>
      <c r="AT19" s="12"/>
      <c r="AU19" s="13"/>
      <c r="AV19" s="17"/>
      <c r="AW19" s="11"/>
      <c r="AX19" s="11"/>
      <c r="AY19" s="17"/>
      <c r="AZ19" s="13"/>
      <c r="BA19" s="11" t="n">
        <v>4</v>
      </c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2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8</v>
      </c>
      <c r="BQ19" s="14"/>
      <c r="BT19" s="17"/>
      <c r="BV19" s="1" t="n">
        <v>3</v>
      </c>
    </row>
    <row r="20" customFormat="false" ht="13.2" hidden="false" customHeight="false" outlineLevel="0" collapsed="false">
      <c r="A20" s="1" t="str">
        <f aca="false">BP20</f>
        <v>Hanson Winter Res.</v>
      </c>
      <c r="B20" s="13"/>
      <c r="C20" s="11" t="n">
        <v>2</v>
      </c>
      <c r="D20" s="11"/>
      <c r="E20" s="11"/>
      <c r="F20" s="12" t="n">
        <v>10</v>
      </c>
      <c r="G20" s="13"/>
      <c r="H20" s="11" t="n">
        <v>2</v>
      </c>
      <c r="I20" s="11"/>
      <c r="J20" s="11"/>
      <c r="K20" s="12"/>
      <c r="M20" s="1" t="n">
        <v>2</v>
      </c>
      <c r="Q20" s="13"/>
      <c r="R20" s="11" t="n">
        <v>3</v>
      </c>
      <c r="S20" s="11" t="n">
        <v>1</v>
      </c>
      <c r="T20" s="11"/>
      <c r="U20" s="12"/>
      <c r="V20" s="13" t="n">
        <v>1</v>
      </c>
      <c r="W20" s="11"/>
      <c r="X20" s="11"/>
      <c r="Y20" s="11"/>
      <c r="Z20" s="12"/>
      <c r="AA20" s="13"/>
      <c r="AB20" s="11" t="n">
        <v>3</v>
      </c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1</v>
      </c>
      <c r="AM20" s="11"/>
      <c r="AN20" s="11"/>
      <c r="AO20" s="12" t="n">
        <v>1</v>
      </c>
      <c r="AP20" s="13"/>
      <c r="AQ20" s="17"/>
      <c r="AR20" s="11"/>
      <c r="AS20" s="11"/>
      <c r="AT20" s="12"/>
      <c r="AU20" s="13"/>
      <c r="AV20" s="11"/>
      <c r="AW20" s="11"/>
      <c r="AX20" s="11"/>
      <c r="AY20" s="12"/>
      <c r="AZ20" s="13"/>
      <c r="BA20" s="11" t="n">
        <v>2</v>
      </c>
      <c r="BB20" s="11"/>
      <c r="BC20" s="11"/>
      <c r="BD20" s="12"/>
      <c r="BE20" s="13"/>
      <c r="BF20" s="11"/>
      <c r="BG20" s="11"/>
      <c r="BH20" s="11"/>
      <c r="BI20" s="11"/>
      <c r="BJ20" s="13" t="n">
        <f aca="false">B20+G20+L20+Q20+V20+AA20+AF20+AK20+AP20+AU20+AZ20+BE20</f>
        <v>1</v>
      </c>
      <c r="BK20" s="14" t="n">
        <f aca="false">C20+H20+M20+R20+W20+AB20+AG20+AL20+AQ20+AV20+BA20+BF20</f>
        <v>16</v>
      </c>
      <c r="BL20" s="14" t="n">
        <f aca="false">D20+I20+N20+S20+X20+AC20+AH20+AM20+AR20+AW20+BB20+BG20</f>
        <v>1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11</v>
      </c>
      <c r="BP20" s="1" t="s">
        <v>39</v>
      </c>
      <c r="BQ20" s="11"/>
      <c r="BT20" s="17"/>
      <c r="BU20" s="1" t="n">
        <v>2</v>
      </c>
      <c r="BV20" s="17" t="n">
        <v>13</v>
      </c>
    </row>
    <row r="21" customFormat="false" ht="13.2" hidden="false" customHeight="false" outlineLevel="0" collapsed="false">
      <c r="A21" s="1" t="str">
        <f aca="false">BP21</f>
        <v>Hindmarsh Gerard</v>
      </c>
      <c r="B21" s="13"/>
      <c r="C21" s="11" t="n">
        <v>1</v>
      </c>
      <c r="D21" s="11"/>
      <c r="E21" s="11"/>
      <c r="F21" s="12"/>
      <c r="G21" s="13"/>
      <c r="H21" s="11"/>
      <c r="I21" s="11"/>
      <c r="J21" s="11"/>
      <c r="K21" s="12"/>
      <c r="L21" s="1" t="n">
        <v>1</v>
      </c>
      <c r="M21" s="1" t="n">
        <v>3</v>
      </c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 t="n">
        <v>7</v>
      </c>
      <c r="AH21" s="11"/>
      <c r="AI21" s="11"/>
      <c r="AJ21" s="12"/>
      <c r="AK21" s="13"/>
      <c r="AL21" s="11"/>
      <c r="AM21" s="11"/>
      <c r="AN21" s="11"/>
      <c r="AO21" s="12"/>
      <c r="AP21" s="13"/>
      <c r="AQ21" s="11" t="n">
        <v>3</v>
      </c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1</v>
      </c>
      <c r="BK21" s="14" t="n">
        <f aca="false">C21+H21+M21+R21+W21+AB21+AG21+AL21+AQ21+AV21+BA21+BF21</f>
        <v>14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40</v>
      </c>
      <c r="BQ21" s="11"/>
      <c r="BU21" s="1" t="n">
        <v>2</v>
      </c>
      <c r="BV21" s="17" t="n">
        <v>9</v>
      </c>
    </row>
    <row r="22" customFormat="false" ht="13.2" hidden="false" customHeight="false" outlineLevel="0" collapsed="false">
      <c r="A22" s="1" t="str">
        <f aca="false">BP22</f>
        <v>Holloway Robyn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1</v>
      </c>
      <c r="BQ22" s="11"/>
      <c r="BU22" s="1" t="n">
        <v>1</v>
      </c>
      <c r="BV22" s="17"/>
    </row>
    <row r="23" customFormat="false" ht="13.2" hidden="false" customHeight="false" outlineLevel="0" collapsed="false">
      <c r="A23" s="1" t="str">
        <f aca="false">BP23</f>
        <v>Jones Simon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 t="n">
        <v>8</v>
      </c>
      <c r="AC23" s="11"/>
      <c r="AD23" s="11"/>
      <c r="AE23" s="12"/>
      <c r="AF23" s="13"/>
      <c r="AG23" s="11" t="n">
        <v>29</v>
      </c>
      <c r="AH23" s="11"/>
      <c r="AI23" s="11"/>
      <c r="AJ23" s="12"/>
      <c r="AK23" s="13"/>
      <c r="AL23" s="11"/>
      <c r="AM23" s="11"/>
      <c r="AN23" s="11"/>
      <c r="AO23" s="12"/>
      <c r="AP23" s="13"/>
      <c r="AQ23" s="11" t="n">
        <v>13</v>
      </c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5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2</v>
      </c>
      <c r="BQ23" s="11"/>
      <c r="BU23" s="1" t="n">
        <v>3</v>
      </c>
    </row>
    <row r="24" customFormat="false" ht="13.2" hidden="false" customHeight="false" outlineLevel="0" collapsed="false">
      <c r="A24" s="1" t="str">
        <f aca="false">BP24</f>
        <v>Kilgour Paul</v>
      </c>
      <c r="B24" s="13"/>
      <c r="C24" s="11" t="n">
        <v>2</v>
      </c>
      <c r="D24" s="11"/>
      <c r="E24" s="11"/>
      <c r="F24" s="12"/>
      <c r="G24" s="13"/>
      <c r="H24" s="11" t="n">
        <v>2</v>
      </c>
      <c r="I24" s="11"/>
      <c r="J24" s="11"/>
      <c r="K24" s="12"/>
      <c r="M24" s="17" t="n">
        <v>2</v>
      </c>
      <c r="N24" s="17"/>
      <c r="O24" s="1" t="n">
        <v>1</v>
      </c>
      <c r="P24" s="1" t="n">
        <v>2</v>
      </c>
      <c r="Q24" s="13"/>
      <c r="R24" s="11" t="n">
        <v>1</v>
      </c>
      <c r="S24" s="11"/>
      <c r="T24" s="11"/>
      <c r="U24" s="12"/>
      <c r="V24" s="13" t="n">
        <v>1</v>
      </c>
      <c r="W24" s="11" t="n">
        <v>3</v>
      </c>
      <c r="X24" s="11"/>
      <c r="Y24" s="11" t="n">
        <v>1</v>
      </c>
      <c r="Z24" s="12" t="n">
        <v>2</v>
      </c>
      <c r="AA24" s="13"/>
      <c r="AB24" s="11"/>
      <c r="AC24" s="11"/>
      <c r="AD24" s="11"/>
      <c r="AE24" s="12"/>
      <c r="AF24" s="13" t="n">
        <v>1</v>
      </c>
      <c r="AG24" s="11" t="n">
        <v>2</v>
      </c>
      <c r="AH24" s="11"/>
      <c r="AI24" s="11" t="n">
        <v>1</v>
      </c>
      <c r="AJ24" s="12"/>
      <c r="AK24" s="13"/>
      <c r="AL24" s="11" t="n">
        <v>1</v>
      </c>
      <c r="AM24" s="11"/>
      <c r="AN24" s="11" t="n">
        <v>1</v>
      </c>
      <c r="AO24" s="12"/>
      <c r="AP24" s="13"/>
      <c r="AQ24" s="17"/>
      <c r="AR24" s="11"/>
      <c r="AS24" s="11"/>
      <c r="AT24" s="12"/>
      <c r="AU24" s="13"/>
      <c r="AV24" s="17" t="n">
        <v>2</v>
      </c>
      <c r="AW24" s="11"/>
      <c r="AX24" s="11"/>
      <c r="AY24" s="12"/>
      <c r="AZ24" s="13" t="n">
        <v>1</v>
      </c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3</v>
      </c>
      <c r="BK24" s="14" t="n">
        <f aca="false">C24+H24+M24+R24+W24+AB24+AG24+AL24+AQ24+AV24+BA24+BF24</f>
        <v>15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4</v>
      </c>
      <c r="BN24" s="15" t="n">
        <f aca="false">F24+K24+P24+U24+Z24+AE24+AJ24+AO24+AT24+AY24+BD24+BI24</f>
        <v>4</v>
      </c>
      <c r="BP24" s="1" t="s">
        <v>43</v>
      </c>
      <c r="BQ24" s="11"/>
      <c r="BT24" s="17"/>
      <c r="BU24" s="1" t="n">
        <v>8</v>
      </c>
      <c r="BV24" s="1" t="n">
        <v>2</v>
      </c>
    </row>
    <row r="25" customFormat="false" ht="13.2" hidden="false" customHeight="false" outlineLevel="0" collapsed="false">
      <c r="A25" s="1" t="str">
        <f aca="false">BP25</f>
        <v>Langmuir Denice</v>
      </c>
      <c r="B25" s="13"/>
      <c r="C25" s="11"/>
      <c r="D25" s="11"/>
      <c r="E25" s="11"/>
      <c r="F25" s="12"/>
      <c r="G25" s="13"/>
      <c r="H25" s="11"/>
      <c r="I25" s="11"/>
      <c r="J25" s="11"/>
      <c r="K25" s="12"/>
      <c r="M25" s="17"/>
      <c r="N25" s="17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7"/>
      <c r="AR25" s="11"/>
      <c r="AS25" s="11"/>
      <c r="AT25" s="12"/>
      <c r="AU25" s="13"/>
      <c r="AV25" s="17" t="n">
        <v>1</v>
      </c>
      <c r="AW25" s="11"/>
      <c r="AX25" s="11"/>
      <c r="AY25" s="12"/>
      <c r="AZ25" s="13"/>
      <c r="BA25" s="11"/>
      <c r="BB25" s="11"/>
      <c r="BC25" s="11"/>
      <c r="BD25" s="12"/>
      <c r="BE25" s="13"/>
      <c r="BF25" s="11"/>
      <c r="BG25" s="11"/>
      <c r="BH25" s="11"/>
      <c r="BI25" s="11"/>
      <c r="BJ25" s="13" t="n">
        <f aca="false">B25+G25+L25+Q25+V25+AA25+AF25+AK25+AP25+AU25+AZ25+BE25</f>
        <v>0</v>
      </c>
      <c r="BK25" s="14" t="n">
        <f aca="false">C25+H25+M25+R25+W25+AB25+AG25+AL25+AQ25+AV25+BA25+BF25</f>
        <v>1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44</v>
      </c>
      <c r="BQ25" s="14"/>
      <c r="BT25" s="17"/>
    </row>
    <row r="26" customFormat="false" ht="13.2" hidden="false" customHeight="false" outlineLevel="0" collapsed="false">
      <c r="A26" s="1" t="str">
        <f aca="false">BP26</f>
        <v>Leetch Pax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L26" s="17"/>
      <c r="Q26" s="13" t="n">
        <v>2</v>
      </c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 t="n">
        <v>18</v>
      </c>
      <c r="AM26" s="11"/>
      <c r="AN26" s="11"/>
      <c r="AO26" s="12"/>
      <c r="AP26" s="13"/>
      <c r="AQ26" s="11"/>
      <c r="AR26" s="11"/>
      <c r="AS26" s="11"/>
      <c r="AT26" s="12"/>
      <c r="AU26" s="13"/>
      <c r="AV26" s="17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2</v>
      </c>
      <c r="BK26" s="14" t="n">
        <f aca="false">C26+H26+M26+R26+W26+AB26+AG26+AL26+AQ26+AV26+BA26+BF26</f>
        <v>18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5</v>
      </c>
      <c r="BQ26" s="11"/>
      <c r="BT26" s="17"/>
      <c r="BU26" s="1" t="n">
        <v>16</v>
      </c>
    </row>
    <row r="27" customFormat="false" ht="13.2" hidden="false" customHeight="false" outlineLevel="0" collapsed="false">
      <c r="A27" s="1" t="str">
        <f aca="false">BP27</f>
        <v>Maurer Joachim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0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6</v>
      </c>
      <c r="BQ27" s="11"/>
      <c r="BU27" s="1" t="n">
        <v>1</v>
      </c>
      <c r="BV27" s="1" t="n">
        <v>1</v>
      </c>
    </row>
    <row r="28" customFormat="false" ht="13.2" hidden="false" customHeight="false" outlineLevel="0" collapsed="false">
      <c r="A28" s="1" t="str">
        <f aca="false">BP28</f>
        <v>Mel and Wanda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 t="n">
        <v>5</v>
      </c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 t="n">
        <v>62</v>
      </c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5</v>
      </c>
      <c r="BK28" s="14" t="n">
        <f aca="false">C28+H28+M28+R28+W28+AB28+AG28+AL28+AQ28+AV28+BA28+BF28</f>
        <v>62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7</v>
      </c>
      <c r="BQ28" s="11"/>
      <c r="BT28" s="17"/>
      <c r="BU28" s="1" t="n">
        <v>5</v>
      </c>
    </row>
    <row r="29" customFormat="false" ht="13.2" hidden="false" customHeight="false" outlineLevel="0" collapsed="false">
      <c r="A29" s="1" t="str">
        <f aca="false">BP29</f>
        <v>Miles Paula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L29" s="1" t="n">
        <v>1</v>
      </c>
      <c r="M29" s="1" t="n">
        <v>6</v>
      </c>
      <c r="Q29" s="13"/>
      <c r="R29" s="11"/>
      <c r="S29" s="11"/>
      <c r="T29" s="11"/>
      <c r="U29" s="12"/>
      <c r="V29" s="13"/>
      <c r="W29" s="11" t="n">
        <v>9</v>
      </c>
      <c r="X29" s="11"/>
      <c r="Y29" s="11"/>
      <c r="Z29" s="12"/>
      <c r="AA29" s="13"/>
      <c r="AB29" s="11" t="n">
        <v>7</v>
      </c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1</v>
      </c>
      <c r="BK29" s="14" t="n">
        <f aca="false">C29+H29+M29+R29+W29+AB29+AG29+AL29+AQ29+AV29+BA29+BF29</f>
        <v>22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8</v>
      </c>
      <c r="BQ29" s="11"/>
      <c r="BT29" s="17"/>
      <c r="BU29" s="17" t="n">
        <v>2</v>
      </c>
      <c r="BV29" s="1" t="n">
        <v>7</v>
      </c>
    </row>
    <row r="30" customFormat="false" ht="13.2" hidden="false" customHeight="false" outlineLevel="0" collapsed="false">
      <c r="A30" s="1" t="str">
        <f aca="false">BP30</f>
        <v>Palffy Alli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 t="n">
        <v>1</v>
      </c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 t="n">
        <v>1</v>
      </c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1</v>
      </c>
      <c r="BK30" s="14" t="n">
        <f aca="false">C30+H30+M30+R30+W30+AB30+AG30+AL30+AQ30+AV30+BA30+BF30</f>
        <v>1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9</v>
      </c>
      <c r="BQ30" s="11"/>
      <c r="BT30" s="17"/>
      <c r="BU30" s="1" t="n">
        <v>1</v>
      </c>
      <c r="BV30" s="1" t="n">
        <v>4</v>
      </c>
    </row>
    <row r="31" customFormat="false" ht="13.2" hidden="false" customHeight="false" outlineLevel="0" collapsed="false">
      <c r="A31" s="1" t="str">
        <f aca="false">BP31</f>
        <v>Pemberton Hennie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 t="n">
        <v>14</v>
      </c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4</v>
      </c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28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50</v>
      </c>
      <c r="BQ31" s="14"/>
      <c r="BT31" s="17"/>
      <c r="BU31" s="1" t="n">
        <v>5</v>
      </c>
      <c r="BV31" s="1" t="n">
        <v>7</v>
      </c>
    </row>
    <row r="32" customFormat="false" ht="13.2" hidden="false" customHeight="false" outlineLevel="0" collapsed="false">
      <c r="A32" s="1" t="str">
        <f aca="false">BP32</f>
        <v>Polglase Trevor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7"/>
      <c r="AM32" s="11"/>
      <c r="AN32" s="11"/>
      <c r="AO32" s="12"/>
      <c r="AP32" s="17"/>
      <c r="AQ32" s="11" t="n">
        <v>1</v>
      </c>
      <c r="AR32" s="17"/>
      <c r="AS32" s="11"/>
      <c r="AT32" s="12"/>
      <c r="AU32" s="13"/>
      <c r="AV32" s="17" t="n">
        <v>2</v>
      </c>
      <c r="AW32" s="11"/>
      <c r="AX32" s="17"/>
      <c r="AY32" s="17"/>
      <c r="AZ32" s="13"/>
      <c r="BA32" s="11" t="n">
        <v>3</v>
      </c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6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1</v>
      </c>
      <c r="BQ32" s="11"/>
      <c r="BT32" s="17"/>
      <c r="BU32" s="17" t="n">
        <v>2</v>
      </c>
      <c r="BW32" s="17"/>
    </row>
    <row r="33" customFormat="false" ht="13.2" hidden="false" customHeight="false" outlineLevel="0" collapsed="false">
      <c r="A33" s="1" t="str">
        <f aca="false">BP33</f>
        <v>Project Rameka</v>
      </c>
      <c r="B33" s="13"/>
      <c r="C33" s="11"/>
      <c r="D33" s="11"/>
      <c r="E33" s="11"/>
      <c r="F33" s="12"/>
      <c r="G33" s="13"/>
      <c r="H33" s="11" t="n">
        <v>1</v>
      </c>
      <c r="I33" s="11"/>
      <c r="J33" s="11"/>
      <c r="K33" s="12"/>
      <c r="M33" s="1" t="n">
        <v>2</v>
      </c>
      <c r="N33" s="1" t="n">
        <v>1</v>
      </c>
      <c r="Q33" s="13" t="n">
        <v>1</v>
      </c>
      <c r="R33" s="11"/>
      <c r="S33" s="11"/>
      <c r="T33" s="11"/>
      <c r="U33" s="12"/>
      <c r="V33" s="13"/>
      <c r="W33" s="17" t="n">
        <v>3</v>
      </c>
      <c r="X33" s="11" t="n">
        <v>1</v>
      </c>
      <c r="Y33" s="11"/>
      <c r="Z33" s="12"/>
      <c r="AA33" s="13"/>
      <c r="AB33" s="11" t="n">
        <v>1</v>
      </c>
      <c r="AC33" s="11"/>
      <c r="AD33" s="11"/>
      <c r="AE33" s="12"/>
      <c r="AF33" s="13"/>
      <c r="AG33" s="11" t="n">
        <v>1</v>
      </c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 t="n">
        <v>2</v>
      </c>
      <c r="AS33" s="11"/>
      <c r="AT33" s="12"/>
      <c r="AU33" s="13"/>
      <c r="AV33" s="11" t="n">
        <v>1</v>
      </c>
      <c r="AW33" s="11"/>
      <c r="AX33" s="11"/>
      <c r="AY33" s="12"/>
      <c r="AZ33" s="13" t="n">
        <v>2</v>
      </c>
      <c r="BA33" s="11" t="n">
        <v>1</v>
      </c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3</v>
      </c>
      <c r="BK33" s="14" t="n">
        <f aca="false">C33+H33+M33+R33+W33+AB33+AG33+AL33+AQ33+AV33+BA33+BF33</f>
        <v>10</v>
      </c>
      <c r="BL33" s="14" t="n">
        <f aca="false">D33+I33+N33+S33+X33+AC33+AH33+AM33+AR33+AW33+BB33+BG33</f>
        <v>4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2</v>
      </c>
      <c r="BQ33" s="11"/>
      <c r="BU33" s="1" t="n">
        <v>4</v>
      </c>
      <c r="BV33" s="1" t="n">
        <v>2</v>
      </c>
    </row>
    <row r="34" customFormat="false" ht="13.2" hidden="false" customHeight="false" outlineLevel="0" collapsed="false">
      <c r="A34" s="1" t="str">
        <f aca="false">BP34</f>
        <v>Rick and Heather</v>
      </c>
      <c r="B34" s="13"/>
      <c r="C34" s="11" t="n">
        <v>5</v>
      </c>
      <c r="D34" s="11"/>
      <c r="E34" s="11"/>
      <c r="F34" s="12"/>
      <c r="G34" s="13"/>
      <c r="H34" s="11" t="n">
        <v>11</v>
      </c>
      <c r="I34" s="11" t="n">
        <v>2</v>
      </c>
      <c r="J34" s="11"/>
      <c r="K34" s="12"/>
      <c r="M34" s="1" t="n">
        <v>4</v>
      </c>
      <c r="N34" s="1" t="n">
        <v>8</v>
      </c>
      <c r="Q34" s="13"/>
      <c r="R34" s="17" t="n">
        <v>10</v>
      </c>
      <c r="S34" s="11" t="n">
        <v>4</v>
      </c>
      <c r="T34" s="11"/>
      <c r="U34" s="12"/>
      <c r="V34" s="13"/>
      <c r="W34" s="11" t="n">
        <v>18</v>
      </c>
      <c r="X34" s="11" t="n">
        <v>1</v>
      </c>
      <c r="Y34" s="11" t="n">
        <v>1</v>
      </c>
      <c r="Z34" s="12"/>
      <c r="AA34" s="13"/>
      <c r="AB34" s="11" t="n">
        <v>26</v>
      </c>
      <c r="AC34" s="11"/>
      <c r="AD34" s="11"/>
      <c r="AE34" s="12"/>
      <c r="AF34" s="13"/>
      <c r="AG34" s="11" t="n">
        <v>13</v>
      </c>
      <c r="AH34" s="11"/>
      <c r="AI34" s="11"/>
      <c r="AJ34" s="12"/>
      <c r="AK34" s="13"/>
      <c r="AL34" s="11" t="n">
        <v>8</v>
      </c>
      <c r="AM34" s="11"/>
      <c r="AN34" s="11"/>
      <c r="AO34" s="12"/>
      <c r="AP34" s="13"/>
      <c r="AQ34" s="17" t="n">
        <v>8</v>
      </c>
      <c r="AR34" s="11"/>
      <c r="AS34" s="11"/>
      <c r="AT34" s="12"/>
      <c r="AU34" s="13"/>
      <c r="AV34" s="11" t="n">
        <v>6</v>
      </c>
      <c r="AW34" s="11" t="n">
        <v>4</v>
      </c>
      <c r="AX34" s="11" t="n">
        <v>1</v>
      </c>
      <c r="AY34" s="12"/>
      <c r="AZ34" s="13"/>
      <c r="BA34" s="11" t="n">
        <v>6</v>
      </c>
      <c r="BB34" s="11" t="n">
        <v>1</v>
      </c>
      <c r="BC34" s="11"/>
      <c r="BD34" s="12"/>
      <c r="BE34" s="13"/>
      <c r="BF34" s="11"/>
      <c r="BG34" s="11"/>
      <c r="BH34" s="11"/>
      <c r="BI34" s="11"/>
      <c r="BJ34" s="13" t="n">
        <f aca="false">B34+G34+L34+Q34+V34+AA34+AF34+AK34+AP34+AU34+AZ34+BE34</f>
        <v>0</v>
      </c>
      <c r="BK34" s="14" t="n">
        <f aca="false">C34+H34+M34+R34+W34+AB34+AG34+AL34+AQ34+AV34+BA34+BF34</f>
        <v>115</v>
      </c>
      <c r="BL34" s="14" t="n">
        <f aca="false">D34+I34+N34+S34+X34+AC34+AH34+AM34+AR34+AW34+BB34+BG34</f>
        <v>20</v>
      </c>
      <c r="BM34" s="14" t="n">
        <f aca="false">E34+J34+O34+T34+Y34+AD34+AI34+AN34+AS34+AX34+BC34+BH34</f>
        <v>2</v>
      </c>
      <c r="BN34" s="15" t="n">
        <f aca="false">F34+K34+P34+U34+Z34+AE34+AJ34+AO34+AT34+AY34+BD34+BI34</f>
        <v>0</v>
      </c>
      <c r="BP34" s="1" t="s">
        <v>53</v>
      </c>
      <c r="BQ34" s="14"/>
      <c r="BT34" s="17"/>
      <c r="BU34" s="1" t="n">
        <v>2</v>
      </c>
      <c r="BV34" s="17" t="n">
        <v>4</v>
      </c>
    </row>
    <row r="35" customFormat="false" ht="13.2" hidden="false" customHeight="false" outlineLevel="0" collapsed="false">
      <c r="A35" s="1" t="str">
        <f aca="false">BP35</f>
        <v>Rooney Cathy</v>
      </c>
      <c r="B35" s="13"/>
      <c r="C35" s="11" t="n">
        <v>2</v>
      </c>
      <c r="D35" s="11"/>
      <c r="E35" s="11"/>
      <c r="F35" s="12"/>
      <c r="G35" s="13"/>
      <c r="H35" s="11" t="n">
        <v>2</v>
      </c>
      <c r="I35" s="11" t="n">
        <v>7</v>
      </c>
      <c r="J35" s="11"/>
      <c r="K35" s="12" t="n">
        <v>2</v>
      </c>
      <c r="M35" s="1" t="n">
        <v>2</v>
      </c>
      <c r="P35" s="1" t="n">
        <v>3</v>
      </c>
      <c r="Q35" s="13"/>
      <c r="R35" s="11" t="n">
        <v>3</v>
      </c>
      <c r="S35" s="11"/>
      <c r="T35" s="11"/>
      <c r="U35" s="17" t="n">
        <v>5</v>
      </c>
      <c r="V35" s="13"/>
      <c r="W35" s="11" t="n">
        <v>3</v>
      </c>
      <c r="X35" s="11"/>
      <c r="Y35" s="11"/>
      <c r="Z35" s="12" t="n">
        <v>3</v>
      </c>
      <c r="AA35" s="13"/>
      <c r="AB35" s="11" t="n">
        <v>3</v>
      </c>
      <c r="AC35" s="11"/>
      <c r="AD35" s="11"/>
      <c r="AE35" s="12" t="n">
        <v>4</v>
      </c>
      <c r="AF35" s="13"/>
      <c r="AG35" s="11" t="n">
        <v>3</v>
      </c>
      <c r="AH35" s="11"/>
      <c r="AI35" s="11"/>
      <c r="AJ35" s="12" t="n">
        <v>5</v>
      </c>
      <c r="AK35" s="13"/>
      <c r="AL35" s="11" t="n">
        <v>5</v>
      </c>
      <c r="AM35" s="11"/>
      <c r="AN35" s="11"/>
      <c r="AO35" s="12"/>
      <c r="AP35" s="13"/>
      <c r="AQ35" s="11" t="n">
        <v>2</v>
      </c>
      <c r="AR35" s="11"/>
      <c r="AS35" s="11"/>
      <c r="AT35" s="12" t="n">
        <v>1</v>
      </c>
      <c r="AU35" s="13"/>
      <c r="AV35" s="11" t="n">
        <v>4</v>
      </c>
      <c r="AW35" s="11"/>
      <c r="AX35" s="11"/>
      <c r="AY35" s="12" t="n">
        <v>4</v>
      </c>
      <c r="AZ35" s="13"/>
      <c r="BA35" s="11" t="n">
        <v>3</v>
      </c>
      <c r="BB35" s="11"/>
      <c r="BC35" s="11"/>
      <c r="BD35" s="17" t="n">
        <v>3</v>
      </c>
      <c r="BE35" s="13"/>
      <c r="BF35" s="11"/>
      <c r="BG35" s="11"/>
      <c r="BH35" s="11"/>
      <c r="BI35" s="11"/>
      <c r="BJ35" s="13" t="n">
        <f aca="false">B35+G35+L35+Q35+V35+AA35+AF35+AK35+AP35+AU35+AZ35+BE35</f>
        <v>0</v>
      </c>
      <c r="BK35" s="14" t="n">
        <f aca="false">C35+H35+M35+R35+W35+AB35+AG35+AL35+AQ35+AV35+BA35+BF35</f>
        <v>32</v>
      </c>
      <c r="BL35" s="14" t="n">
        <f aca="false">D35+I35+N35+S35+X35+AC35+AH35+AM35+AR35+AW35+BB35+BG35</f>
        <v>7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30</v>
      </c>
      <c r="BP35" s="1" t="s">
        <v>54</v>
      </c>
      <c r="BQ35" s="14"/>
      <c r="BU35" s="1" t="n">
        <v>2</v>
      </c>
      <c r="BV35" s="1" t="n">
        <v>4</v>
      </c>
    </row>
    <row r="36" customFormat="false" ht="13.2" hidden="false" customHeight="false" outlineLevel="0" collapsed="false">
      <c r="A36" s="1" t="str">
        <f aca="false">BP36</f>
        <v>Ryan Mike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/>
      <c r="AM36" s="11"/>
      <c r="AN36" s="11"/>
      <c r="AO36" s="12"/>
      <c r="AP36" s="13"/>
      <c r="AQ36" s="11"/>
      <c r="AR36" s="11"/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0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55</v>
      </c>
      <c r="BQ36" s="14"/>
      <c r="BT36" s="17"/>
      <c r="BU36" s="17" t="n">
        <v>1</v>
      </c>
      <c r="BV36" s="1" t="n">
        <v>2</v>
      </c>
    </row>
    <row r="37" customFormat="false" ht="13.2" hidden="false" customHeight="false" outlineLevel="0" collapsed="false">
      <c r="A37" s="1" t="str">
        <f aca="false">BP37</f>
        <v>Scotland Maureen</v>
      </c>
      <c r="B37" s="13"/>
      <c r="C37" s="11" t="n">
        <v>4</v>
      </c>
      <c r="D37" s="11"/>
      <c r="E37" s="11"/>
      <c r="F37" s="12"/>
      <c r="G37" s="13"/>
      <c r="H37" s="11"/>
      <c r="I37" s="11"/>
      <c r="J37" s="11"/>
      <c r="K37" s="12"/>
      <c r="Q37" s="13"/>
      <c r="R37" s="11" t="n">
        <v>4</v>
      </c>
      <c r="S37" s="11" t="n">
        <v>7</v>
      </c>
      <c r="T37" s="11"/>
      <c r="U37" s="12"/>
      <c r="V37" s="13"/>
      <c r="W37" s="11" t="n">
        <v>2</v>
      </c>
      <c r="X37" s="11" t="n">
        <v>1</v>
      </c>
      <c r="Y37" s="11"/>
      <c r="Z37" s="12"/>
      <c r="AA37" s="13"/>
      <c r="AB37" s="11" t="n">
        <v>3</v>
      </c>
      <c r="AC37" s="11" t="n">
        <v>1</v>
      </c>
      <c r="AD37" s="11"/>
      <c r="AE37" s="12"/>
      <c r="AF37" s="13"/>
      <c r="AG37" s="11"/>
      <c r="AH37" s="11"/>
      <c r="AI37" s="11"/>
      <c r="AJ37" s="12"/>
      <c r="AK37" s="13"/>
      <c r="AL37" s="11" t="n">
        <v>1</v>
      </c>
      <c r="AM37" s="11"/>
      <c r="AN37" s="11"/>
      <c r="AO37" s="12"/>
      <c r="AP37" s="13"/>
      <c r="AQ37" s="17"/>
      <c r="AR37" s="11"/>
      <c r="AS37" s="11"/>
      <c r="AT37" s="12"/>
      <c r="AU37" s="13"/>
      <c r="AV37" s="11" t="n">
        <v>1</v>
      </c>
      <c r="AW37" s="11" t="n">
        <v>2</v>
      </c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15</v>
      </c>
      <c r="BL37" s="14" t="n">
        <f aca="false">D37+I37+N37+S37+X37+AC37+AH37+AM37+AR37+AW37+BB37+BG37</f>
        <v>11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6</v>
      </c>
      <c r="BQ37" s="11"/>
      <c r="BT37" s="17"/>
      <c r="BU37" s="1" t="n">
        <v>1</v>
      </c>
      <c r="BV37" s="1" t="n">
        <v>1</v>
      </c>
    </row>
    <row r="38" customFormat="false" ht="13.2" hidden="false" customHeight="false" outlineLevel="0" collapsed="false">
      <c r="A38" s="1" t="str">
        <f aca="false">BP38</f>
        <v>Smart Lizi</v>
      </c>
      <c r="B38" s="13"/>
      <c r="C38" s="11"/>
      <c r="D38" s="11"/>
      <c r="E38" s="11"/>
      <c r="F38" s="12"/>
      <c r="G38" s="13"/>
      <c r="H38" s="11"/>
      <c r="I38" s="11"/>
      <c r="J38" s="11"/>
      <c r="K38" s="12"/>
      <c r="M38" s="1" t="n">
        <v>1</v>
      </c>
      <c r="Q38" s="13"/>
      <c r="R38" s="11"/>
      <c r="S38" s="11"/>
      <c r="T38" s="11"/>
      <c r="U38" s="12"/>
      <c r="V38" s="13"/>
      <c r="W38" s="11" t="n">
        <v>1</v>
      </c>
      <c r="X38" s="11"/>
      <c r="Y38" s="11"/>
      <c r="Z38" s="12"/>
      <c r="AA38" s="13"/>
      <c r="AB38" s="11" t="n">
        <v>2</v>
      </c>
      <c r="AC38" s="11"/>
      <c r="AD38" s="11"/>
      <c r="AE38" s="12"/>
      <c r="AF38" s="13"/>
      <c r="AG38" s="11" t="n">
        <v>1</v>
      </c>
      <c r="AH38" s="11"/>
      <c r="AI38" s="11"/>
      <c r="AJ38" s="12"/>
      <c r="AK38" s="13"/>
      <c r="AL38" s="17"/>
      <c r="AM38" s="11"/>
      <c r="AN38" s="11"/>
      <c r="AO38" s="12"/>
      <c r="AP38" s="13"/>
      <c r="AQ38" s="11" t="n">
        <v>1</v>
      </c>
      <c r="AR38" s="11"/>
      <c r="AS38" s="11"/>
      <c r="AT38" s="12"/>
      <c r="AU38" s="13"/>
      <c r="AV38" s="11" t="n">
        <v>1</v>
      </c>
      <c r="AW38" s="11"/>
      <c r="AX38" s="11"/>
      <c r="AY38" s="12"/>
      <c r="AZ38" s="13"/>
      <c r="BA38" s="11" t="n">
        <v>7</v>
      </c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14</v>
      </c>
      <c r="BL38" s="14" t="n">
        <f aca="false">D38+I38+N38+S38+X38+AC38+AH38+AM38+AR38+AW38+BB38+BG38</f>
        <v>0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57</v>
      </c>
      <c r="BQ38" s="11"/>
      <c r="BT38" s="17"/>
      <c r="BU38" s="1" t="n">
        <v>1</v>
      </c>
    </row>
    <row r="39" customFormat="false" ht="13.2" hidden="false" customHeight="false" outlineLevel="0" collapsed="false">
      <c r="A39" s="1" t="str">
        <f aca="false">BP39</f>
        <v>Stocker Suzie</v>
      </c>
      <c r="B39" s="13" t="n">
        <v>1</v>
      </c>
      <c r="C39" s="11"/>
      <c r="D39" s="11"/>
      <c r="E39" s="11" t="n">
        <v>1</v>
      </c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/>
      <c r="Y39" s="11"/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1</v>
      </c>
      <c r="BK39" s="14" t="n">
        <f aca="false">C39+H39+M39+R39+W39+AB39+AG39+AL39+AQ39+AV39+BA39+BF39</f>
        <v>0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1</v>
      </c>
      <c r="BN39" s="15" t="n">
        <f aca="false">F39+K39+P39+U39+Z39+AE39+AJ39+AO39+AT39+AY39+BD39+BI39</f>
        <v>0</v>
      </c>
      <c r="BP39" s="1" t="s">
        <v>58</v>
      </c>
      <c r="BQ39" s="14"/>
      <c r="BT39" s="17"/>
      <c r="BU39" s="17"/>
    </row>
    <row r="40" customFormat="false" ht="13.2" hidden="false" customHeight="false" outlineLevel="0" collapsed="false">
      <c r="A40" s="1" t="str">
        <f aca="false">BP40</f>
        <v>Thorpe Richard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M40" s="1" t="n">
        <v>2</v>
      </c>
      <c r="Q40" s="13"/>
      <c r="R40" s="11" t="n">
        <v>2</v>
      </c>
      <c r="S40" s="11"/>
      <c r="T40" s="11"/>
      <c r="U40" s="12"/>
      <c r="V40" s="13"/>
      <c r="W40" s="11"/>
      <c r="X40" s="11"/>
      <c r="Y40" s="11"/>
      <c r="Z40" s="12"/>
      <c r="AA40" s="13"/>
      <c r="AB40" s="11" t="n">
        <v>2</v>
      </c>
      <c r="AC40" s="11"/>
      <c r="AD40" s="11"/>
      <c r="AE40" s="12"/>
      <c r="AF40" s="13"/>
      <c r="AG40" s="11"/>
      <c r="AH40" s="11"/>
      <c r="AI40" s="11"/>
      <c r="AJ40" s="12"/>
      <c r="AK40" s="13"/>
      <c r="AL40" s="11" t="n">
        <v>2</v>
      </c>
      <c r="AM40" s="11"/>
      <c r="AN40" s="11"/>
      <c r="AO40" s="12"/>
      <c r="AP40" s="13"/>
      <c r="AQ40" s="11" t="n">
        <v>1</v>
      </c>
      <c r="AR40" s="11"/>
      <c r="AS40" s="11"/>
      <c r="AT40" s="12"/>
      <c r="AU40" s="13"/>
      <c r="AV40" s="11"/>
      <c r="AW40" s="11"/>
      <c r="AX40" s="11"/>
      <c r="AY40" s="12"/>
      <c r="AZ40" s="13"/>
      <c r="BA40" s="11" t="n">
        <v>3</v>
      </c>
      <c r="BB40" s="11"/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4" t="n">
        <f aca="false">C40+H40+M40+R40+W40+AB40+AG40+AL40+AQ40+AV40+BA40+BF40</f>
        <v>12</v>
      </c>
      <c r="BL40" s="14" t="n">
        <f aca="false">D40+I40+N40+S40+X40+AC40+AH40+AM40+AR40+AW40+BB40+BG40</f>
        <v>0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59</v>
      </c>
      <c r="BQ40" s="14"/>
      <c r="BT40" s="17"/>
      <c r="BU40" s="1" t="n">
        <v>1</v>
      </c>
    </row>
    <row r="41" customFormat="false" ht="13.2" hidden="false" customHeight="false" outlineLevel="0" collapsed="false">
      <c r="A41" s="1" t="str">
        <f aca="false">BP41</f>
        <v>Turner Reg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M41" s="1" t="n">
        <v>2</v>
      </c>
      <c r="N41" s="1" t="n">
        <v>5</v>
      </c>
      <c r="Q41" s="13"/>
      <c r="R41" s="11" t="n">
        <v>1</v>
      </c>
      <c r="S41" s="11" t="n">
        <v>10</v>
      </c>
      <c r="T41" s="11"/>
      <c r="U41" s="12"/>
      <c r="V41" s="13"/>
      <c r="W41" s="11" t="n">
        <v>2</v>
      </c>
      <c r="X41" s="11" t="n">
        <v>9</v>
      </c>
      <c r="Y41" s="11"/>
      <c r="Z41" s="12"/>
      <c r="AA41" s="13"/>
      <c r="AB41" s="11" t="n">
        <v>3</v>
      </c>
      <c r="AC41" s="11"/>
      <c r="AD41" s="11"/>
      <c r="AE41" s="12"/>
      <c r="AF41" s="13"/>
      <c r="AG41" s="11" t="n">
        <v>1</v>
      </c>
      <c r="AH41" s="11"/>
      <c r="AI41" s="11"/>
      <c r="AJ41" s="12"/>
      <c r="AK41" s="13"/>
      <c r="AL41" s="11"/>
      <c r="AM41" s="11"/>
      <c r="AN41" s="11"/>
      <c r="AO41" s="12"/>
      <c r="AP41" s="13"/>
      <c r="AQ41" s="11" t="n">
        <v>2</v>
      </c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11</v>
      </c>
      <c r="BL41" s="14" t="n">
        <f aca="false">D41+I41+N41+S41+X41+AC41+AH41+AM41+AR41+AW41+BB41+BG41</f>
        <v>24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60</v>
      </c>
      <c r="BQ41" s="11"/>
      <c r="BU41" s="1" t="n">
        <v>3</v>
      </c>
      <c r="BV41" s="1" t="n">
        <v>4</v>
      </c>
    </row>
    <row r="42" customFormat="false" ht="13.2" hidden="false" customHeight="false" outlineLevel="0" collapsed="false">
      <c r="A42" s="1" t="str">
        <f aca="false">BP42</f>
        <v>Udell Lea &amp; Chris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/>
      <c r="AW42" s="11"/>
      <c r="AX42" s="11"/>
      <c r="AY42" s="12"/>
      <c r="AZ42" s="13"/>
      <c r="BA42" s="11"/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0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1</v>
      </c>
      <c r="BQ42" s="11"/>
      <c r="BT42" s="17"/>
      <c r="BU42" s="1" t="n">
        <v>1</v>
      </c>
    </row>
    <row r="43" customFormat="false" ht="13.2" hidden="false" customHeight="false" outlineLevel="0" collapsed="false">
      <c r="A43" s="1" t="str">
        <f aca="false">BP43</f>
        <v>Vishwa Mitra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0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62</v>
      </c>
      <c r="BQ43" s="11"/>
      <c r="BU43" s="1" t="n">
        <v>1</v>
      </c>
    </row>
    <row r="44" customFormat="false" ht="13.2" hidden="false" customHeight="false" outlineLevel="0" collapsed="false">
      <c r="A44" s="1" t="str">
        <f aca="false">BP44</f>
        <v>Weeber John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 t="n">
        <v>1</v>
      </c>
      <c r="AW44" s="11" t="n">
        <v>1</v>
      </c>
      <c r="AX44" s="11"/>
      <c r="AY44" s="12"/>
      <c r="AZ44" s="13"/>
      <c r="BA44" s="11" t="n">
        <v>6</v>
      </c>
      <c r="BB44" s="11" t="n">
        <v>2</v>
      </c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7</v>
      </c>
      <c r="BL44" s="14" t="n">
        <f aca="false">D44+I44+N44+S44+X44+AC44+AH44+AM44+AR44+AW44+BB44+BG44</f>
        <v>3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3</v>
      </c>
      <c r="BQ44" s="11"/>
      <c r="BV44" s="1" t="n">
        <v>1</v>
      </c>
    </row>
    <row r="45" customFormat="false" ht="13.2" hidden="false" customHeight="false" outlineLevel="0" collapsed="false">
      <c r="A45" s="1" t="str">
        <f aca="false">BP45</f>
        <v>Whiteford Peter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/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0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4</v>
      </c>
      <c r="BQ45" s="14"/>
      <c r="BR45" s="17"/>
      <c r="BT45" s="17"/>
      <c r="BU45" s="1" t="n">
        <v>2</v>
      </c>
      <c r="BV45" s="1" t="n">
        <v>2</v>
      </c>
    </row>
    <row r="46" customFormat="false" ht="13.2" hidden="false" customHeight="false" outlineLevel="0" collapsed="false">
      <c r="A46" s="1" t="str">
        <f aca="false">BP46</f>
        <v>Wood Spider Cave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5</v>
      </c>
      <c r="BQ46" s="11"/>
      <c r="BT46" s="17"/>
      <c r="BU46" s="17" t="n">
        <v>2</v>
      </c>
      <c r="BV46" s="17" t="n">
        <v>22</v>
      </c>
    </row>
    <row r="47" customFormat="false" ht="13.2" hidden="false" customHeight="false" outlineLevel="0" collapsed="false">
      <c r="A47" s="1" t="str">
        <f aca="false">BP47</f>
        <v>Wood Saskia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6</v>
      </c>
      <c r="BQ47" s="11"/>
      <c r="BV47" s="1" t="n">
        <v>2</v>
      </c>
    </row>
    <row r="48" customFormat="false" ht="13.2" hidden="false" customHeight="false" outlineLevel="0" collapsed="false">
      <c r="A48" s="1" t="str">
        <f aca="false">BP48</f>
        <v>Wyllie Joyce</v>
      </c>
      <c r="B48" s="13" t="n">
        <v>1</v>
      </c>
      <c r="C48" s="11" t="n">
        <v>1</v>
      </c>
      <c r="D48" s="11"/>
      <c r="E48" s="11"/>
      <c r="F48" s="12"/>
      <c r="G48" s="13"/>
      <c r="H48" s="11" t="n">
        <v>2</v>
      </c>
      <c r="I48" s="11"/>
      <c r="J48" s="11"/>
      <c r="K48" s="12"/>
      <c r="L48" s="1" t="n">
        <v>2</v>
      </c>
      <c r="Q48" s="13"/>
      <c r="R48" s="11"/>
      <c r="S48" s="11"/>
      <c r="T48" s="11"/>
      <c r="U48" s="12"/>
      <c r="V48" s="13"/>
      <c r="W48" s="11" t="n">
        <v>2</v>
      </c>
      <c r="X48" s="11"/>
      <c r="Y48" s="11"/>
      <c r="Z48" s="12"/>
      <c r="AA48" s="13" t="n">
        <v>1</v>
      </c>
      <c r="AB48" s="11" t="n">
        <v>3</v>
      </c>
      <c r="AC48" s="11" t="n">
        <v>5</v>
      </c>
      <c r="AD48" s="11"/>
      <c r="AE48" s="12"/>
      <c r="AF48" s="13"/>
      <c r="AG48" s="11" t="n">
        <v>6</v>
      </c>
      <c r="AH48" s="11"/>
      <c r="AI48" s="11"/>
      <c r="AJ48" s="12"/>
      <c r="AK48" s="13"/>
      <c r="AL48" s="11" t="n">
        <v>3</v>
      </c>
      <c r="AM48" s="11"/>
      <c r="AN48" s="11"/>
      <c r="AO48" s="12"/>
      <c r="AP48" s="13"/>
      <c r="AQ48" s="11" t="n">
        <v>25</v>
      </c>
      <c r="AR48" s="11"/>
      <c r="AS48" s="11"/>
      <c r="AT48" s="12"/>
      <c r="AU48" s="13"/>
      <c r="AV48" s="11" t="n">
        <v>26</v>
      </c>
      <c r="AW48" s="11"/>
      <c r="AX48" s="11"/>
      <c r="AY48" s="12"/>
      <c r="AZ48" s="13"/>
      <c r="BA48" s="11" t="n">
        <v>20</v>
      </c>
      <c r="BB48" s="11"/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4</v>
      </c>
      <c r="BK48" s="14" t="n">
        <f aca="false">C48+H48+M48+R48+W48+AB48+AG48+AL48+AQ48+AV48+BA48+BF48</f>
        <v>88</v>
      </c>
      <c r="BL48" s="14" t="n">
        <f aca="false">D48+I48+N48+S48+X48+AC48+AH48+AM48+AR48+AW48+BB48+BG48</f>
        <v>5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7</v>
      </c>
      <c r="BQ48" s="11"/>
      <c r="BU48" s="1" t="n">
        <v>3</v>
      </c>
      <c r="BV48" s="1" t="n">
        <v>2</v>
      </c>
    </row>
    <row r="49" customFormat="false" ht="13.2" hidden="false" customHeight="false" outlineLevel="0" collapsed="false">
      <c r="A49" s="1" t="str">
        <f aca="false">BP49</f>
        <v>Zangell Prue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8</v>
      </c>
      <c r="BQ49" s="11"/>
      <c r="BU49" s="17" t="n">
        <v>1</v>
      </c>
      <c r="BV49" s="1" t="n">
        <v>20</v>
      </c>
    </row>
    <row r="50" customFormat="false" ht="13.2" hidden="false" customHeight="false" outlineLevel="0" collapsed="false">
      <c r="A50" s="1" t="str">
        <f aca="false">BP50</f>
        <v>ZHitchcock Sue</v>
      </c>
      <c r="B50" s="13"/>
      <c r="C50" s="11" t="n">
        <v>6</v>
      </c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 t="n">
        <v>6</v>
      </c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12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9</v>
      </c>
      <c r="BQ50" s="11"/>
      <c r="BU50" s="1" t="n">
        <v>7</v>
      </c>
      <c r="BV50" s="1" t="n">
        <v>5</v>
      </c>
    </row>
    <row r="51" customFormat="false" ht="13.2" hidden="false" customHeight="false" outlineLevel="0" collapsed="false">
      <c r="A51" s="1" t="str">
        <f aca="false">BP51</f>
        <v>ZNeil Mauree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70</v>
      </c>
      <c r="BQ51" s="11"/>
      <c r="BU51" s="1" t="n">
        <v>1</v>
      </c>
    </row>
    <row r="52" customFormat="false" ht="13.2" hidden="false" customHeight="false" outlineLevel="0" collapsed="false">
      <c r="A52" s="1" t="str">
        <f aca="false">BP52</f>
        <v>Zsue and Lyn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0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1</v>
      </c>
      <c r="BQ52" s="11"/>
      <c r="BU52" s="1" t="n">
        <v>1</v>
      </c>
      <c r="BV52" s="1" t="n">
        <v>2</v>
      </c>
    </row>
    <row r="53" customFormat="false" ht="13.2" hidden="false" customHeight="false" outlineLevel="0" collapsed="false">
      <c r="B53" s="19" t="s">
        <v>6</v>
      </c>
      <c r="C53" s="9"/>
      <c r="D53" s="9"/>
      <c r="E53" s="9"/>
      <c r="F53" s="20"/>
      <c r="G53" s="19" t="s">
        <v>7</v>
      </c>
      <c r="H53" s="9"/>
      <c r="I53" s="9"/>
      <c r="J53" s="9"/>
      <c r="K53" s="20"/>
      <c r="L53" s="19" t="s">
        <v>8</v>
      </c>
      <c r="M53" s="9"/>
      <c r="N53" s="9"/>
      <c r="O53" s="9"/>
      <c r="P53" s="20"/>
      <c r="Q53" s="19" t="s">
        <v>9</v>
      </c>
      <c r="R53" s="9"/>
      <c r="S53" s="9"/>
      <c r="T53" s="9"/>
      <c r="U53" s="20"/>
      <c r="V53" s="19" t="s">
        <v>10</v>
      </c>
      <c r="W53" s="9"/>
      <c r="X53" s="9"/>
      <c r="Y53" s="9"/>
      <c r="Z53" s="20"/>
      <c r="AA53" s="19" t="s">
        <v>11</v>
      </c>
      <c r="AB53" s="9"/>
      <c r="AC53" s="9"/>
      <c r="AD53" s="9"/>
      <c r="AE53" s="20"/>
      <c r="AF53" s="19" t="s">
        <v>12</v>
      </c>
      <c r="AG53" s="9"/>
      <c r="AH53" s="9"/>
      <c r="AI53" s="9"/>
      <c r="AJ53" s="20"/>
      <c r="AK53" s="19" t="s">
        <v>13</v>
      </c>
      <c r="AL53" s="9"/>
      <c r="AM53" s="9"/>
      <c r="AN53" s="9"/>
      <c r="AO53" s="20"/>
      <c r="AP53" s="19" t="s">
        <v>14</v>
      </c>
      <c r="AQ53" s="9"/>
      <c r="AR53" s="9"/>
      <c r="AS53" s="9"/>
      <c r="AT53" s="20"/>
      <c r="AU53" s="19" t="s">
        <v>15</v>
      </c>
      <c r="AV53" s="9"/>
      <c r="AW53" s="9"/>
      <c r="AX53" s="9"/>
      <c r="AY53" s="20"/>
      <c r="AZ53" s="19" t="s">
        <v>16</v>
      </c>
      <c r="BA53" s="9"/>
      <c r="BB53" s="9"/>
      <c r="BC53" s="9"/>
      <c r="BD53" s="20"/>
      <c r="BE53" s="19" t="s">
        <v>17</v>
      </c>
      <c r="BF53" s="9"/>
      <c r="BG53" s="9"/>
      <c r="BH53" s="9"/>
      <c r="BI53" s="9"/>
      <c r="BJ53" s="19" t="s">
        <v>18</v>
      </c>
      <c r="BK53" s="9"/>
      <c r="BL53" s="9"/>
      <c r="BM53" s="9"/>
      <c r="BN53" s="20"/>
      <c r="BP53" s="5" t="s">
        <v>20</v>
      </c>
      <c r="BQ53" s="5"/>
      <c r="BR53" s="5"/>
      <c r="BS53" s="5"/>
      <c r="BT53" s="5"/>
      <c r="BU53" s="5" t="s">
        <v>26</v>
      </c>
      <c r="BV53" s="5" t="s">
        <v>27</v>
      </c>
      <c r="BW53" s="5"/>
      <c r="BX53" s="5"/>
      <c r="BY53" s="5"/>
    </row>
    <row r="54" s="21" customFormat="true" ht="13.2" hidden="false" customHeight="false" outlineLevel="0" collapsed="false">
      <c r="A54" s="21" t="s">
        <v>18</v>
      </c>
      <c r="B54" s="22" t="n">
        <f aca="false">SUM(B8:B53)</f>
        <v>3</v>
      </c>
      <c r="C54" s="22" t="n">
        <f aca="false">SUM(C8:C53)</f>
        <v>38</v>
      </c>
      <c r="D54" s="22" t="n">
        <f aca="false">SUM(D8:D53)</f>
        <v>0</v>
      </c>
      <c r="E54" s="22" t="n">
        <f aca="false">SUM(E8:E53)</f>
        <v>3</v>
      </c>
      <c r="F54" s="22" t="n">
        <f aca="false">SUM(F8:F53)</f>
        <v>11</v>
      </c>
      <c r="G54" s="22" t="n">
        <f aca="false">SUM(G8:G53)</f>
        <v>1</v>
      </c>
      <c r="H54" s="22" t="n">
        <f aca="false">SUM(H8:H53)</f>
        <v>43</v>
      </c>
      <c r="I54" s="22" t="n">
        <f aca="false">SUM(I8:I53)</f>
        <v>11</v>
      </c>
      <c r="J54" s="22" t="n">
        <f aca="false">SUM(J8:J53)</f>
        <v>1</v>
      </c>
      <c r="K54" s="22" t="n">
        <f aca="false">SUM(K8:K53)</f>
        <v>8</v>
      </c>
      <c r="L54" s="22" t="n">
        <f aca="false">SUM(L8:L53)</f>
        <v>4</v>
      </c>
      <c r="M54" s="22" t="n">
        <f aca="false">SUM(M8:M53)</f>
        <v>39</v>
      </c>
      <c r="N54" s="22" t="n">
        <f aca="false">SUM(N8:N53)</f>
        <v>15</v>
      </c>
      <c r="O54" s="22" t="n">
        <f aca="false">SUM(O8:O53)</f>
        <v>2</v>
      </c>
      <c r="P54" s="22" t="n">
        <f aca="false">SUM(P8:P53)</f>
        <v>5</v>
      </c>
      <c r="Q54" s="22" t="n">
        <f aca="false">SUM(Q8:Q53)</f>
        <v>3</v>
      </c>
      <c r="R54" s="22" t="n">
        <f aca="false">SUM(R8:R53)</f>
        <v>36</v>
      </c>
      <c r="S54" s="22" t="n">
        <f aca="false">SUM(S8:S53)</f>
        <v>24</v>
      </c>
      <c r="T54" s="22" t="n">
        <f aca="false">SUM(T8:T53)</f>
        <v>0</v>
      </c>
      <c r="U54" s="22" t="n">
        <f aca="false">SUM(U8:U53)</f>
        <v>14</v>
      </c>
      <c r="V54" s="22" t="n">
        <f aca="false">SUM(V8:V53)</f>
        <v>8</v>
      </c>
      <c r="W54" s="22" t="n">
        <f aca="false">SUM(W8:W53)</f>
        <v>82</v>
      </c>
      <c r="X54" s="22" t="n">
        <f aca="false">SUM(X8:X53)</f>
        <v>12</v>
      </c>
      <c r="Y54" s="22" t="n">
        <f aca="false">SUM(Y8:Y53)</f>
        <v>2</v>
      </c>
      <c r="Z54" s="22" t="n">
        <f aca="false">SUM(Z8:Z53)</f>
        <v>11</v>
      </c>
      <c r="AA54" s="22" t="n">
        <f aca="false">SUM(AA8:AA53)</f>
        <v>3</v>
      </c>
      <c r="AB54" s="22" t="n">
        <f aca="false">SUM(AB8:AB53)</f>
        <v>91</v>
      </c>
      <c r="AC54" s="22" t="n">
        <f aca="false">SUM(AC8:AC53)</f>
        <v>8</v>
      </c>
      <c r="AD54" s="22" t="n">
        <f aca="false">SUM(AD8:AD53)</f>
        <v>1</v>
      </c>
      <c r="AE54" s="22" t="n">
        <f aca="false">SUM(AE8:AE53)</f>
        <v>7</v>
      </c>
      <c r="AF54" s="22" t="n">
        <f aca="false">SUM(AF8:AF53)</f>
        <v>1</v>
      </c>
      <c r="AG54" s="22" t="n">
        <f aca="false">SUM(AG8:AG53)</f>
        <v>85</v>
      </c>
      <c r="AH54" s="22" t="n">
        <f aca="false">SUM(AH8:AH53)</f>
        <v>0</v>
      </c>
      <c r="AI54" s="22" t="n">
        <f aca="false">SUM(AI8:AI53)</f>
        <v>1</v>
      </c>
      <c r="AJ54" s="22" t="n">
        <f aca="false">SUM(AJ8:AJ53)</f>
        <v>7</v>
      </c>
      <c r="AK54" s="22" t="n">
        <f aca="false">SUM(AK8:AK53)</f>
        <v>1</v>
      </c>
      <c r="AL54" s="22" t="n">
        <f aca="false">SUM(AL8:AL53)</f>
        <v>54</v>
      </c>
      <c r="AM54" s="22" t="n">
        <f aca="false">SUM(AM8:AM53)</f>
        <v>1</v>
      </c>
      <c r="AN54" s="22" t="n">
        <f aca="false">SUM(AN8:AN53)</f>
        <v>1</v>
      </c>
      <c r="AO54" s="22" t="n">
        <f aca="false">SUM(AO8:AO53)</f>
        <v>1</v>
      </c>
      <c r="AP54" s="22" t="n">
        <f aca="false">SUM(AP8:AP53)</f>
        <v>1</v>
      </c>
      <c r="AQ54" s="22" t="n">
        <f aca="false">SUM(AQ8:AQ53)</f>
        <v>75</v>
      </c>
      <c r="AR54" s="22" t="n">
        <f aca="false">SUM(AR8:AR53)</f>
        <v>3</v>
      </c>
      <c r="AS54" s="22" t="n">
        <f aca="false">SUM(AS8:AS53)</f>
        <v>0</v>
      </c>
      <c r="AT54" s="22" t="n">
        <f aca="false">SUM(AT8:AT53)</f>
        <v>1</v>
      </c>
      <c r="AU54" s="22" t="n">
        <f aca="false">SUM(AU8:AU53)</f>
        <v>0</v>
      </c>
      <c r="AV54" s="22" t="n">
        <f aca="false">SUM(AV8:AV53)</f>
        <v>143</v>
      </c>
      <c r="AW54" s="22" t="n">
        <f aca="false">SUM(AW8:AW53)</f>
        <v>15</v>
      </c>
      <c r="AX54" s="22" t="n">
        <f aca="false">SUM(AX8:AX53)</f>
        <v>1</v>
      </c>
      <c r="AY54" s="22" t="n">
        <f aca="false">SUM(AY8:AY53)</f>
        <v>4</v>
      </c>
      <c r="AZ54" s="22" t="n">
        <f aca="false">SUM(AZ8:AZ53)</f>
        <v>3</v>
      </c>
      <c r="BA54" s="22" t="n">
        <f aca="false">SUM(BA8:BA53)</f>
        <v>88</v>
      </c>
      <c r="BB54" s="22" t="n">
        <f aca="false">SUM(BB8:BB53)</f>
        <v>4</v>
      </c>
      <c r="BC54" s="22" t="n">
        <f aca="false">SUM(BC8:BC53)</f>
        <v>0</v>
      </c>
      <c r="BD54" s="22" t="n">
        <f aca="false">SUM(BD8:BD53)</f>
        <v>3</v>
      </c>
      <c r="BE54" s="22" t="n">
        <f aca="false">SUM(BE8:BE53)</f>
        <v>0</v>
      </c>
      <c r="BF54" s="22" t="n">
        <f aca="false">SUM(BF8:BF53)</f>
        <v>0</v>
      </c>
      <c r="BG54" s="22" t="n">
        <f aca="false">SUM(BG8:BG53)</f>
        <v>0</v>
      </c>
      <c r="BH54" s="22" t="n">
        <f aca="false">SUM(BH8:BH53)</f>
        <v>0</v>
      </c>
      <c r="BI54" s="22" t="n">
        <f aca="false">SUM(BI8:BI53)</f>
        <v>0</v>
      </c>
      <c r="BJ54" s="22" t="n">
        <f aca="false">SUM(BJ8:BJ53)</f>
        <v>28</v>
      </c>
      <c r="BK54" s="22" t="n">
        <f aca="false">SUM(BK8:BK53)</f>
        <v>774</v>
      </c>
      <c r="BL54" s="22" t="n">
        <f aca="false">SUM(BL8:BL53)</f>
        <v>93</v>
      </c>
      <c r="BM54" s="22" t="n">
        <f aca="false">SUM(BM8:BM53)</f>
        <v>12</v>
      </c>
      <c r="BN54" s="22" t="n">
        <f aca="false">SUM(BN8:BN53)</f>
        <v>72</v>
      </c>
      <c r="BU54" s="5" t="s">
        <v>19</v>
      </c>
    </row>
    <row r="55" s="21" customFormat="true" ht="13.2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11"/>
      <c r="BK55" s="11"/>
      <c r="BL55" s="11"/>
      <c r="BM55" s="23"/>
      <c r="BN55" s="23"/>
      <c r="BU55" s="4" t="n">
        <f aca="false">SUM(BU8:BU53)</f>
        <v>135</v>
      </c>
      <c r="BV55" s="4" t="n">
        <f aca="false">SUM(BV8:BV53)</f>
        <v>172</v>
      </c>
    </row>
    <row r="56" s="21" customFormat="true" ht="13.2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11"/>
      <c r="BK56" s="11"/>
      <c r="BL56" s="11"/>
      <c r="BM56" s="23"/>
      <c r="BN56" s="23"/>
      <c r="BV56" s="21" t="n">
        <f aca="false">BU55+BV55</f>
        <v>307</v>
      </c>
    </row>
    <row r="58" customFormat="false" ht="15.6" hidden="false" customHeight="false" outlineLevel="0" collapsed="false">
      <c r="B58" s="3" t="s">
        <v>72</v>
      </c>
    </row>
    <row r="59" customFormat="false" ht="15.6" hidden="false" customHeight="false" outlineLevel="0" collapsed="false">
      <c r="B59" s="4" t="s">
        <v>4</v>
      </c>
      <c r="BP59" s="3" t="s">
        <v>72</v>
      </c>
    </row>
    <row r="60" customFormat="false" ht="13.2" hidden="false" customHeight="false" outlineLevel="0" collapsed="false">
      <c r="B60" s="6" t="s">
        <v>6</v>
      </c>
      <c r="C60" s="7"/>
      <c r="D60" s="7"/>
      <c r="E60" s="7"/>
      <c r="F60" s="8"/>
      <c r="G60" s="6" t="s">
        <v>7</v>
      </c>
      <c r="H60" s="7"/>
      <c r="I60" s="7"/>
      <c r="J60" s="7"/>
      <c r="K60" s="8"/>
      <c r="L60" s="6" t="s">
        <v>8</v>
      </c>
      <c r="M60" s="7"/>
      <c r="N60" s="7"/>
      <c r="O60" s="7"/>
      <c r="P60" s="8"/>
      <c r="Q60" s="6" t="s">
        <v>9</v>
      </c>
      <c r="R60" s="7"/>
      <c r="S60" s="7"/>
      <c r="T60" s="7"/>
      <c r="U60" s="8"/>
      <c r="V60" s="6" t="s">
        <v>10</v>
      </c>
      <c r="W60" s="7"/>
      <c r="X60" s="7"/>
      <c r="Y60" s="7"/>
      <c r="Z60" s="8"/>
      <c r="AA60" s="6" t="s">
        <v>11</v>
      </c>
      <c r="AB60" s="7"/>
      <c r="AC60" s="7"/>
      <c r="AD60" s="7"/>
      <c r="AE60" s="8"/>
      <c r="AF60" s="6" t="s">
        <v>12</v>
      </c>
      <c r="AG60" s="7"/>
      <c r="AH60" s="7"/>
      <c r="AI60" s="7"/>
      <c r="AJ60" s="8"/>
      <c r="AK60" s="6" t="s">
        <v>13</v>
      </c>
      <c r="AL60" s="7"/>
      <c r="AM60" s="7"/>
      <c r="AN60" s="7"/>
      <c r="AO60" s="8"/>
      <c r="AP60" s="6" t="s">
        <v>14</v>
      </c>
      <c r="AQ60" s="7"/>
      <c r="AR60" s="7"/>
      <c r="AS60" s="7"/>
      <c r="AT60" s="8"/>
      <c r="AU60" s="6" t="s">
        <v>15</v>
      </c>
      <c r="AV60" s="7"/>
      <c r="AW60" s="7"/>
      <c r="AX60" s="7"/>
      <c r="AY60" s="8"/>
      <c r="AZ60" s="6" t="s">
        <v>16</v>
      </c>
      <c r="BA60" s="7"/>
      <c r="BB60" s="7"/>
      <c r="BC60" s="7"/>
      <c r="BD60" s="8"/>
      <c r="BE60" s="6" t="s">
        <v>17</v>
      </c>
      <c r="BF60" s="7"/>
      <c r="BG60" s="7"/>
      <c r="BH60" s="7"/>
      <c r="BI60" s="8"/>
      <c r="BJ60" s="6" t="s">
        <v>18</v>
      </c>
      <c r="BK60" s="7"/>
      <c r="BL60" s="7"/>
      <c r="BM60" s="7"/>
      <c r="BN60" s="8"/>
      <c r="BU60" s="5" t="s">
        <v>19</v>
      </c>
    </row>
    <row r="61" customFormat="false" ht="13.2" hidden="false" customHeight="false" outlineLevel="0" collapsed="false">
      <c r="A61" s="9" t="s">
        <v>20</v>
      </c>
      <c r="B61" s="10" t="s">
        <v>21</v>
      </c>
      <c r="C61" s="11" t="s">
        <v>22</v>
      </c>
      <c r="D61" s="11" t="s">
        <v>23</v>
      </c>
      <c r="E61" s="11" t="s">
        <v>24</v>
      </c>
      <c r="F61" s="12" t="s">
        <v>25</v>
      </c>
      <c r="G61" s="10" t="s">
        <v>21</v>
      </c>
      <c r="H61" s="11" t="s">
        <v>22</v>
      </c>
      <c r="I61" s="11" t="s">
        <v>23</v>
      </c>
      <c r="J61" s="11" t="s">
        <v>24</v>
      </c>
      <c r="K61" s="12" t="s">
        <v>25</v>
      </c>
      <c r="L61" s="10" t="s">
        <v>21</v>
      </c>
      <c r="M61" s="11" t="s">
        <v>22</v>
      </c>
      <c r="N61" s="11" t="s">
        <v>23</v>
      </c>
      <c r="O61" s="11" t="s">
        <v>24</v>
      </c>
      <c r="P61" s="12" t="s">
        <v>25</v>
      </c>
      <c r="Q61" s="10" t="s">
        <v>21</v>
      </c>
      <c r="R61" s="11" t="s">
        <v>22</v>
      </c>
      <c r="S61" s="11" t="s">
        <v>23</v>
      </c>
      <c r="T61" s="11" t="s">
        <v>24</v>
      </c>
      <c r="U61" s="12" t="s">
        <v>25</v>
      </c>
      <c r="V61" s="10" t="s">
        <v>21</v>
      </c>
      <c r="W61" s="11" t="s">
        <v>22</v>
      </c>
      <c r="X61" s="11" t="s">
        <v>23</v>
      </c>
      <c r="Y61" s="11" t="s">
        <v>24</v>
      </c>
      <c r="Z61" s="12" t="s">
        <v>25</v>
      </c>
      <c r="AA61" s="10" t="s">
        <v>21</v>
      </c>
      <c r="AB61" s="11" t="s">
        <v>22</v>
      </c>
      <c r="AC61" s="11" t="s">
        <v>23</v>
      </c>
      <c r="AD61" s="11" t="s">
        <v>24</v>
      </c>
      <c r="AE61" s="12" t="s">
        <v>25</v>
      </c>
      <c r="AF61" s="10" t="s">
        <v>21</v>
      </c>
      <c r="AG61" s="11" t="s">
        <v>22</v>
      </c>
      <c r="AH61" s="11" t="s">
        <v>23</v>
      </c>
      <c r="AI61" s="11" t="s">
        <v>24</v>
      </c>
      <c r="AJ61" s="12" t="s">
        <v>25</v>
      </c>
      <c r="AK61" s="10" t="s">
        <v>21</v>
      </c>
      <c r="AL61" s="11" t="s">
        <v>22</v>
      </c>
      <c r="AM61" s="11" t="s">
        <v>23</v>
      </c>
      <c r="AN61" s="11" t="s">
        <v>24</v>
      </c>
      <c r="AO61" s="12" t="s">
        <v>25</v>
      </c>
      <c r="AP61" s="10" t="s">
        <v>21</v>
      </c>
      <c r="AQ61" s="11" t="s">
        <v>22</v>
      </c>
      <c r="AR61" s="11" t="s">
        <v>23</v>
      </c>
      <c r="AS61" s="11" t="s">
        <v>24</v>
      </c>
      <c r="AT61" s="12" t="s">
        <v>25</v>
      </c>
      <c r="AU61" s="10" t="s">
        <v>21</v>
      </c>
      <c r="AV61" s="11" t="s">
        <v>22</v>
      </c>
      <c r="AW61" s="11" t="s">
        <v>23</v>
      </c>
      <c r="AX61" s="11" t="s">
        <v>24</v>
      </c>
      <c r="AY61" s="12" t="s">
        <v>25</v>
      </c>
      <c r="AZ61" s="10" t="s">
        <v>21</v>
      </c>
      <c r="BA61" s="11" t="s">
        <v>22</v>
      </c>
      <c r="BB61" s="11" t="s">
        <v>23</v>
      </c>
      <c r="BC61" s="11" t="s">
        <v>24</v>
      </c>
      <c r="BD61" s="12" t="s">
        <v>25</v>
      </c>
      <c r="BE61" s="10" t="s">
        <v>21</v>
      </c>
      <c r="BF61" s="11" t="s">
        <v>22</v>
      </c>
      <c r="BG61" s="11" t="s">
        <v>23</v>
      </c>
      <c r="BH61" s="11" t="s">
        <v>24</v>
      </c>
      <c r="BI61" s="12" t="s">
        <v>25</v>
      </c>
      <c r="BJ61" s="10" t="s">
        <v>21</v>
      </c>
      <c r="BK61" s="11" t="s">
        <v>22</v>
      </c>
      <c r="BL61" s="11" t="s">
        <v>23</v>
      </c>
      <c r="BM61" s="11" t="s">
        <v>24</v>
      </c>
      <c r="BN61" s="12" t="s">
        <v>25</v>
      </c>
      <c r="BP61" s="5" t="s">
        <v>20</v>
      </c>
      <c r="BQ61" s="5"/>
      <c r="BR61" s="5"/>
      <c r="BS61" s="5"/>
      <c r="BT61" s="5"/>
      <c r="BU61" s="5" t="s">
        <v>26</v>
      </c>
      <c r="BV61" s="5" t="s">
        <v>27</v>
      </c>
      <c r="BW61" s="5"/>
      <c r="BX61" s="5"/>
      <c r="BY61" s="5"/>
    </row>
    <row r="62" customFormat="false" ht="13.2" hidden="false" customHeight="false" outlineLevel="0" collapsed="false">
      <c r="A62" s="24" t="str">
        <f aca="false">BP62</f>
        <v>Robert Jenkin</v>
      </c>
      <c r="B62" s="10"/>
      <c r="C62" s="11" t="n">
        <v>1</v>
      </c>
      <c r="D62" s="11"/>
      <c r="E62" s="11"/>
      <c r="F62" s="12"/>
      <c r="G62" s="10"/>
      <c r="H62" s="11" t="n">
        <v>2</v>
      </c>
      <c r="I62" s="11"/>
      <c r="J62" s="11"/>
      <c r="K62" s="12"/>
      <c r="M62" s="1" t="n">
        <v>3</v>
      </c>
      <c r="Q62" s="10"/>
      <c r="R62" s="11"/>
      <c r="S62" s="11"/>
      <c r="T62" s="11"/>
      <c r="U62" s="12"/>
      <c r="V62" s="10"/>
      <c r="W62" s="11" t="n">
        <v>5</v>
      </c>
      <c r="X62" s="11"/>
      <c r="Y62" s="11"/>
      <c r="Z62" s="12"/>
      <c r="AA62" s="10"/>
      <c r="AB62" s="11"/>
      <c r="AC62" s="11"/>
      <c r="AD62" s="11"/>
      <c r="AE62" s="12"/>
      <c r="AF62" s="10"/>
      <c r="AG62" s="11" t="n">
        <v>9</v>
      </c>
      <c r="AH62" s="11"/>
      <c r="AI62" s="11"/>
      <c r="AJ62" s="12"/>
      <c r="AK62" s="10"/>
      <c r="AL62" s="17" t="n">
        <v>8</v>
      </c>
      <c r="AM62" s="11"/>
      <c r="AN62" s="11"/>
      <c r="AO62" s="12"/>
      <c r="AP62" s="10"/>
      <c r="AQ62" s="17" t="n">
        <v>5</v>
      </c>
      <c r="AR62" s="11"/>
      <c r="AS62" s="11"/>
      <c r="AT62" s="12"/>
      <c r="AU62" s="10"/>
      <c r="AV62" s="11" t="n">
        <v>5</v>
      </c>
      <c r="AW62" s="11"/>
      <c r="AX62" s="11"/>
      <c r="AY62" s="12"/>
      <c r="AZ62" s="10"/>
      <c r="BA62" s="11" t="n">
        <v>11</v>
      </c>
      <c r="BB62" s="11"/>
      <c r="BC62" s="11"/>
      <c r="BD62" s="12"/>
      <c r="BE62" s="10"/>
      <c r="BF62" s="11"/>
      <c r="BG62" s="11"/>
      <c r="BH62" s="11"/>
      <c r="BI62" s="12"/>
      <c r="BJ62" s="13" t="n">
        <f aca="false">B62+G62+L62+Q62+V62+AA62+AF62+AK62+AP62+AU62+AZ62+BE62</f>
        <v>0</v>
      </c>
      <c r="BK62" s="14" t="n">
        <f aca="false">C62+H62+M62+R62+W62+AB62+AG62+AL62+AQ62+AV62+BA62+BF62</f>
        <v>49</v>
      </c>
      <c r="BL62" s="14" t="n">
        <f aca="false">D62+I62+N62+S62+X62+AC62+AH62+AM62+AR62+AW62+BB62+BG62</f>
        <v>0</v>
      </c>
      <c r="BM62" s="14" t="n">
        <f aca="false">E62+J62+O62+T62+Y62+AD62+AI62+AN62+AS62+AX62+BC62+BH62</f>
        <v>0</v>
      </c>
      <c r="BN62" s="15" t="n">
        <f aca="false">F62+K62+P62+U62+Z62+AE62+AJ62+AO62+AT62+AY62+BD62+BI62</f>
        <v>0</v>
      </c>
      <c r="BP62" s="4" t="s">
        <v>73</v>
      </c>
      <c r="BQ62" s="4"/>
      <c r="BR62" s="4"/>
      <c r="BS62" s="4"/>
      <c r="BT62" s="17"/>
      <c r="BU62" s="17" t="n">
        <v>22</v>
      </c>
      <c r="BV62" s="5"/>
      <c r="BW62" s="4"/>
      <c r="BX62" s="5"/>
      <c r="BY62" s="5"/>
    </row>
    <row r="63" customFormat="false" ht="13.2" hidden="false" customHeight="false" outlineLevel="0" collapsed="false">
      <c r="A63" s="24" t="str">
        <f aca="false">BP63</f>
        <v>Barrett Peter</v>
      </c>
      <c r="B63" s="10"/>
      <c r="C63" s="11" t="n">
        <v>2</v>
      </c>
      <c r="D63" s="11"/>
      <c r="E63" s="11"/>
      <c r="F63" s="12"/>
      <c r="G63" s="10" t="n">
        <v>1</v>
      </c>
      <c r="H63" s="11" t="n">
        <v>5</v>
      </c>
      <c r="I63" s="11"/>
      <c r="J63" s="11"/>
      <c r="K63" s="12"/>
      <c r="Q63" s="10"/>
      <c r="R63" s="11"/>
      <c r="S63" s="11"/>
      <c r="T63" s="11"/>
      <c r="U63" s="12"/>
      <c r="V63" s="10"/>
      <c r="W63" s="11"/>
      <c r="X63" s="11"/>
      <c r="Y63" s="11"/>
      <c r="Z63" s="12"/>
      <c r="AA63" s="10" t="n">
        <v>1</v>
      </c>
      <c r="AB63" s="11"/>
      <c r="AC63" s="11"/>
      <c r="AD63" s="11"/>
      <c r="AE63" s="12"/>
      <c r="AF63" s="10"/>
      <c r="AG63" s="11" t="n">
        <v>6</v>
      </c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2</v>
      </c>
      <c r="BK63" s="14" t="n">
        <f aca="false">C63+H63+M63+R63+W63+AB63+AG63+AL63+AQ63+AV63+BA63+BF63</f>
        <v>13</v>
      </c>
      <c r="BL63" s="14" t="n">
        <f aca="false">D63+I63+N63+S63+X63+AC63+AH63+AM63+AR63+AW63+BB63+BG63</f>
        <v>0</v>
      </c>
      <c r="BM63" s="14" t="n">
        <f aca="false">E63+J63+O63+T63+Y63+AD63+AI63+AN63+AS63+AX63+BC63+BH63</f>
        <v>0</v>
      </c>
      <c r="BN63" s="15" t="n">
        <f aca="false">F63+K63+P63+U63+Z63+AE63+AJ63+AO63+AT63+AY63+BD63+BI63</f>
        <v>0</v>
      </c>
      <c r="BP63" s="4" t="s">
        <v>74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3.2" hidden="false" customHeight="false" outlineLevel="0" collapsed="false">
      <c r="A64" s="24" t="str">
        <f aca="false">BP64</f>
        <v>Burgers Albie</v>
      </c>
      <c r="B64" s="13"/>
      <c r="C64" s="11" t="n">
        <v>3</v>
      </c>
      <c r="D64" s="11"/>
      <c r="E64" s="11" t="n">
        <v>1</v>
      </c>
      <c r="F64" s="12"/>
      <c r="G64" s="13"/>
      <c r="H64" s="17" t="n">
        <v>1</v>
      </c>
      <c r="I64" s="11"/>
      <c r="J64" s="11" t="n">
        <v>1</v>
      </c>
      <c r="K64" s="12"/>
      <c r="M64" s="1" t="n">
        <v>2</v>
      </c>
      <c r="N64" s="1" t="n">
        <v>6</v>
      </c>
      <c r="Q64" s="13"/>
      <c r="R64" s="11" t="n">
        <v>2</v>
      </c>
      <c r="S64" s="11" t="n">
        <v>6</v>
      </c>
      <c r="T64" s="11"/>
      <c r="U64" s="12"/>
      <c r="V64" s="13"/>
      <c r="W64" s="17" t="n">
        <v>6</v>
      </c>
      <c r="X64" s="17" t="n">
        <v>3</v>
      </c>
      <c r="Y64" s="11"/>
      <c r="Z64" s="12"/>
      <c r="AA64" s="13"/>
      <c r="AB64" s="11" t="n">
        <v>1</v>
      </c>
      <c r="AC64" s="11" t="n">
        <v>3</v>
      </c>
      <c r="AD64" s="11"/>
      <c r="AE64" s="12"/>
      <c r="AF64" s="13"/>
      <c r="AG64" s="11" t="n">
        <v>6</v>
      </c>
      <c r="AH64" s="11" t="n">
        <v>2</v>
      </c>
      <c r="AI64" s="11"/>
      <c r="AJ64" s="12"/>
      <c r="AK64" s="13"/>
      <c r="AL64" s="11" t="n">
        <v>4</v>
      </c>
      <c r="AM64" s="11" t="n">
        <v>3</v>
      </c>
      <c r="AN64" s="11"/>
      <c r="AO64" s="12"/>
      <c r="AP64" s="13"/>
      <c r="AQ64" s="11" t="n">
        <v>1</v>
      </c>
      <c r="AR64" s="11" t="n">
        <v>1</v>
      </c>
      <c r="AS64" s="11"/>
      <c r="AT64" s="12"/>
      <c r="AU64" s="13"/>
      <c r="AV64" s="11" t="n">
        <v>1</v>
      </c>
      <c r="AW64" s="11" t="n">
        <v>2</v>
      </c>
      <c r="AX64" s="11"/>
      <c r="AY64" s="12"/>
      <c r="AZ64" s="13"/>
      <c r="BA64" s="11" t="n">
        <v>2</v>
      </c>
      <c r="BB64" s="11"/>
      <c r="BC64" s="11"/>
      <c r="BD64" s="12"/>
      <c r="BE64" s="13"/>
      <c r="BF64" s="11"/>
      <c r="BG64" s="11"/>
      <c r="BH64" s="11"/>
      <c r="BI64" s="12"/>
      <c r="BJ64" s="13" t="n">
        <f aca="false">B64+G64+L64+Q64+V64+AA64+AF64+AK64+AP64+AU64+AZ64+BE64</f>
        <v>0</v>
      </c>
      <c r="BK64" s="14" t="n">
        <f aca="false">C64+H64+M64+R64+W64+AB64+AG64+AL64+AQ64+AV64+BA64+BF64</f>
        <v>29</v>
      </c>
      <c r="BL64" s="14" t="n">
        <f aca="false">D64+I64+N64+S64+X64+AC64+AH64+AM64+AR64+AW64+BB64+BG64</f>
        <v>26</v>
      </c>
      <c r="BM64" s="14" t="n">
        <f aca="false">E64+J64+O64+T64+Y64+AD64+AI64+AN64+AS64+AX64+BC64+BH64</f>
        <v>2</v>
      </c>
      <c r="BN64" s="15" t="n">
        <f aca="false">F64+K64+P64+U64+Z64+AE64+AJ64+AO64+AT64+AY64+BD64+BI64</f>
        <v>0</v>
      </c>
      <c r="BP64" s="1" t="s">
        <v>32</v>
      </c>
      <c r="BQ64" s="25"/>
      <c r="BU64" s="1" t="n">
        <v>8</v>
      </c>
      <c r="BV64" s="1" t="n">
        <v>14</v>
      </c>
    </row>
    <row r="65" customFormat="false" ht="13.2" hidden="false" customHeight="false" outlineLevel="0" collapsed="false">
      <c r="A65" s="24" t="str">
        <f aca="false">BP65</f>
        <v>Castle Phil+Beth</v>
      </c>
      <c r="B65" s="13"/>
      <c r="C65" s="11"/>
      <c r="D65" s="11"/>
      <c r="E65" s="11"/>
      <c r="F65" s="12" t="n">
        <v>1</v>
      </c>
      <c r="G65" s="13"/>
      <c r="H65" s="11"/>
      <c r="I65" s="11"/>
      <c r="J65" s="11"/>
      <c r="K65" s="12" t="n">
        <v>2</v>
      </c>
      <c r="M65" s="1" t="n">
        <v>4</v>
      </c>
      <c r="N65" s="1" t="n">
        <v>15</v>
      </c>
      <c r="P65" s="1" t="n">
        <v>2</v>
      </c>
      <c r="Q65" s="13"/>
      <c r="R65" s="11"/>
      <c r="S65" s="11"/>
      <c r="T65" s="11"/>
      <c r="U65" s="12"/>
      <c r="V65" s="13"/>
      <c r="W65" s="11"/>
      <c r="X65" s="11"/>
      <c r="Y65" s="11"/>
      <c r="Z65" s="12"/>
      <c r="AA65" s="13"/>
      <c r="AB65" s="11"/>
      <c r="AC65" s="11"/>
      <c r="AD65" s="11"/>
      <c r="AE65" s="12"/>
      <c r="AF65" s="13"/>
      <c r="AG65" s="11"/>
      <c r="AH65" s="11"/>
      <c r="AI65" s="11"/>
      <c r="AJ65" s="12"/>
      <c r="AK65" s="13"/>
      <c r="AL65" s="11"/>
      <c r="AM65" s="11"/>
      <c r="AN65" s="11"/>
      <c r="AO65" s="12" t="n">
        <v>1</v>
      </c>
      <c r="AP65" s="13"/>
      <c r="AQ65" s="17"/>
      <c r="AR65" s="11"/>
      <c r="AS65" s="11"/>
      <c r="AT65" s="12"/>
      <c r="AU65" s="13"/>
      <c r="AV65" s="11"/>
      <c r="AW65" s="11"/>
      <c r="AX65" s="11"/>
      <c r="AY65" s="12"/>
      <c r="AZ65" s="13"/>
      <c r="BA65" s="11"/>
      <c r="BB65" s="11"/>
      <c r="BC65" s="11"/>
      <c r="BD65" s="12"/>
      <c r="BE65" s="13"/>
      <c r="BF65" s="11"/>
      <c r="BG65" s="11"/>
      <c r="BH65" s="11"/>
      <c r="BI65" s="12"/>
      <c r="BJ65" s="13" t="n">
        <f aca="false">B65+G65+L65+Q65+V65+AA65+AF65+AK65+AP65+AU65+AZ65+BE65</f>
        <v>0</v>
      </c>
      <c r="BK65" s="14" t="n">
        <f aca="false">C65+H65+M65+R65+W65+AB65+AG65+AL65+AQ65+AV65+BA65+BF65</f>
        <v>4</v>
      </c>
      <c r="BL65" s="14" t="n">
        <f aca="false">D65+I65+N65+S65+X65+AC65+AH65+AM65+AR65+AW65+BB65+BG65</f>
        <v>15</v>
      </c>
      <c r="BM65" s="14" t="n">
        <f aca="false">E65+J65+O65+T65+Y65+AD65+AI65+AN65+AS65+AX65+BC65+BH65</f>
        <v>0</v>
      </c>
      <c r="BN65" s="15" t="n">
        <f aca="false">F65+K65+P65+U65+Z65+AE65+AJ65+AO65+AT65+AY65+BD65+BI65</f>
        <v>6</v>
      </c>
      <c r="BP65" s="1" t="s">
        <v>75</v>
      </c>
      <c r="BQ65" s="26"/>
      <c r="BT65" s="17"/>
      <c r="BU65" s="1" t="n">
        <v>10</v>
      </c>
      <c r="BV65" s="1" t="n">
        <v>5</v>
      </c>
    </row>
    <row r="66" customFormat="false" ht="13.2" hidden="false" customHeight="false" outlineLevel="0" collapsed="false">
      <c r="A66" s="24" t="str">
        <f aca="false">BP66</f>
        <v>Collingwood L/out</v>
      </c>
      <c r="B66" s="13"/>
      <c r="C66" s="11"/>
      <c r="D66" s="11"/>
      <c r="E66" s="11"/>
      <c r="F66" s="12"/>
      <c r="G66" s="13"/>
      <c r="H66" s="11" t="n">
        <v>2</v>
      </c>
      <c r="I66" s="11"/>
      <c r="J66" s="11"/>
      <c r="K66" s="12"/>
      <c r="M66" s="1" t="n">
        <v>5</v>
      </c>
      <c r="N66" s="1" t="n">
        <v>15</v>
      </c>
      <c r="Q66" s="13"/>
      <c r="R66" s="11" t="n">
        <v>2</v>
      </c>
      <c r="S66" s="11" t="n">
        <v>1</v>
      </c>
      <c r="T66" s="11"/>
      <c r="U66" s="12"/>
      <c r="V66" s="13"/>
      <c r="W66" s="11" t="n">
        <v>6</v>
      </c>
      <c r="X66" s="11"/>
      <c r="Y66" s="11"/>
      <c r="Z66" s="12"/>
      <c r="AA66" s="13"/>
      <c r="AB66" s="11" t="n">
        <v>1</v>
      </c>
      <c r="AC66" s="11"/>
      <c r="AD66" s="11"/>
      <c r="AE66" s="12"/>
      <c r="AF66" s="13"/>
      <c r="AG66" s="11" t="n">
        <v>3</v>
      </c>
      <c r="AH66" s="11"/>
      <c r="AI66" s="11"/>
      <c r="AJ66" s="12"/>
      <c r="AK66" s="13"/>
      <c r="AL66" s="17" t="n">
        <v>3</v>
      </c>
      <c r="AM66" s="11" t="n">
        <v>1</v>
      </c>
      <c r="AN66" s="11"/>
      <c r="AO66" s="12"/>
      <c r="AP66" s="13"/>
      <c r="AQ66" s="17"/>
      <c r="AR66" s="11"/>
      <c r="AS66" s="11"/>
      <c r="AT66" s="12"/>
      <c r="AU66" s="13"/>
      <c r="AV66" s="11" t="n">
        <v>4</v>
      </c>
      <c r="AW66" s="11" t="n">
        <v>2</v>
      </c>
      <c r="AX66" s="11"/>
      <c r="AY66" s="12"/>
      <c r="AZ66" s="13"/>
      <c r="BA66" s="11"/>
      <c r="BB66" s="11"/>
      <c r="BC66" s="11"/>
      <c r="BD66" s="12"/>
      <c r="BE66" s="13"/>
      <c r="BF66" s="11"/>
      <c r="BG66" s="11"/>
      <c r="BH66" s="11"/>
      <c r="BI66" s="12"/>
      <c r="BJ66" s="13" t="n">
        <f aca="false">B66+G66+L66+Q66+V66+AA66+AF66+AK66+AP66+AU66+AZ66+BE66</f>
        <v>0</v>
      </c>
      <c r="BK66" s="14" t="n">
        <f aca="false">C66+H66+M66+R66+W66+AB66+AG66+AL66+AQ66+AV66+BA66+BF66</f>
        <v>26</v>
      </c>
      <c r="BL66" s="14" t="n">
        <f aca="false">D66+I66+N66+S66+X66+AC66+AH66+AM66+AR66+AW66+BB66+BG66</f>
        <v>19</v>
      </c>
      <c r="BM66" s="14" t="n">
        <f aca="false">E66+J66+O66+T66+Y66+AD66+AI66+AN66+AS66+AX66+BC66+BH66</f>
        <v>0</v>
      </c>
      <c r="BN66" s="15" t="n">
        <f aca="false">F66+K66+P66+U66+Z66+AE66+AJ66+AO66+AT66+AY66+BD66+BI66</f>
        <v>0</v>
      </c>
      <c r="BP66" s="1" t="s">
        <v>76</v>
      </c>
      <c r="BQ66" s="26"/>
      <c r="BT66" s="17"/>
      <c r="BU66" s="1" t="n">
        <v>6</v>
      </c>
      <c r="BV66" s="1" t="n">
        <v>15</v>
      </c>
    </row>
    <row r="67" customFormat="false" ht="13.2" hidden="false" customHeight="false" outlineLevel="0" collapsed="false">
      <c r="A67" s="24" t="str">
        <f aca="false">BP67</f>
        <v>Cwood Estuary</v>
      </c>
      <c r="B67" s="13"/>
      <c r="C67" s="11"/>
      <c r="D67" s="11"/>
      <c r="E67" s="11"/>
      <c r="F67" s="12"/>
      <c r="G67" s="13"/>
      <c r="H67" s="11"/>
      <c r="I67" s="11"/>
      <c r="J67" s="11"/>
      <c r="K67" s="12"/>
      <c r="Q67" s="13"/>
      <c r="R67" s="11"/>
      <c r="S67" s="11"/>
      <c r="T67" s="11"/>
      <c r="U67" s="12"/>
      <c r="V67" s="13"/>
      <c r="W67" s="11"/>
      <c r="X67" s="11"/>
      <c r="Y67" s="11"/>
      <c r="Z67" s="12"/>
      <c r="AA67" s="13"/>
      <c r="AB67" s="11"/>
      <c r="AC67" s="11"/>
      <c r="AD67" s="11"/>
      <c r="AE67" s="12"/>
      <c r="AF67" s="13"/>
      <c r="AG67" s="11"/>
      <c r="AH67" s="11"/>
      <c r="AI67" s="11"/>
      <c r="AJ67" s="12"/>
      <c r="AK67" s="13"/>
      <c r="AL67" s="17" t="n">
        <v>2</v>
      </c>
      <c r="AM67" s="11"/>
      <c r="AN67" s="11"/>
      <c r="AO67" s="12"/>
      <c r="AP67" s="13"/>
      <c r="AQ67" s="17"/>
      <c r="AR67" s="11"/>
      <c r="AS67" s="11"/>
      <c r="AT67" s="12"/>
      <c r="AU67" s="13"/>
      <c r="AV67" s="11" t="n">
        <v>2</v>
      </c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4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1" t="s">
        <v>77</v>
      </c>
      <c r="BQ67" s="26"/>
      <c r="BT67" s="17"/>
    </row>
    <row r="68" customFormat="false" ht="13.2" hidden="false" customHeight="false" outlineLevel="0" collapsed="false">
      <c r="A68" s="24" t="str">
        <f aca="false">BP68</f>
        <v>Farewell Spit</v>
      </c>
      <c r="B68" s="17" t="n">
        <v>13</v>
      </c>
      <c r="C68" s="11" t="n">
        <v>2</v>
      </c>
      <c r="D68" s="11"/>
      <c r="E68" s="11" t="n">
        <v>1</v>
      </c>
      <c r="F68" s="12" t="n">
        <v>3</v>
      </c>
      <c r="G68" s="17" t="n">
        <v>1</v>
      </c>
      <c r="H68" s="17" t="n">
        <v>1</v>
      </c>
      <c r="I68" s="11"/>
      <c r="J68" s="11" t="n">
        <v>1</v>
      </c>
      <c r="K68" s="12" t="n">
        <v>4</v>
      </c>
      <c r="L68" s="1" t="n">
        <v>6</v>
      </c>
      <c r="M68" s="1" t="n">
        <v>3</v>
      </c>
      <c r="O68" s="1" t="n">
        <v>2</v>
      </c>
      <c r="P68" s="15" t="n">
        <v>3</v>
      </c>
      <c r="Q68" s="17" t="n">
        <v>4</v>
      </c>
      <c r="R68" s="17" t="n">
        <v>2</v>
      </c>
      <c r="S68" s="11"/>
      <c r="T68" s="17" t="n">
        <v>3</v>
      </c>
      <c r="U68" s="12"/>
      <c r="V68" s="13" t="n">
        <v>51</v>
      </c>
      <c r="W68" s="11"/>
      <c r="X68" s="11"/>
      <c r="Y68" s="11" t="n">
        <v>1</v>
      </c>
      <c r="Z68" s="12"/>
      <c r="AA68" s="13" t="n">
        <v>6</v>
      </c>
      <c r="AB68" s="11" t="n">
        <v>2</v>
      </c>
      <c r="AC68" s="11"/>
      <c r="AD68" s="11"/>
      <c r="AE68" s="12"/>
      <c r="AF68" s="13" t="n">
        <v>5</v>
      </c>
      <c r="AG68" s="11" t="n">
        <v>7</v>
      </c>
      <c r="AH68" s="11" t="n">
        <v>6</v>
      </c>
      <c r="AI68" s="11"/>
      <c r="AJ68" s="12" t="n">
        <v>1</v>
      </c>
      <c r="AK68" s="13" t="n">
        <v>2</v>
      </c>
      <c r="AL68" s="11" t="n">
        <v>3</v>
      </c>
      <c r="AM68" s="11"/>
      <c r="AN68" s="11"/>
      <c r="AO68" s="12" t="n">
        <v>3</v>
      </c>
      <c r="AP68" s="13"/>
      <c r="AQ68" s="11" t="n">
        <v>1</v>
      </c>
      <c r="AR68" s="11"/>
      <c r="AS68" s="11"/>
      <c r="AT68" s="12"/>
      <c r="AU68" s="13" t="n">
        <v>2</v>
      </c>
      <c r="AV68" s="11" t="n">
        <v>17</v>
      </c>
      <c r="AW68" s="11" t="n">
        <v>2</v>
      </c>
      <c r="AX68" s="11" t="n">
        <v>3</v>
      </c>
      <c r="AY68" s="12" t="n">
        <v>1</v>
      </c>
      <c r="AZ68" s="17" t="n">
        <v>4</v>
      </c>
      <c r="BA68" s="17" t="n">
        <v>31</v>
      </c>
      <c r="BB68" s="11" t="n">
        <v>1</v>
      </c>
      <c r="BC68" s="11"/>
      <c r="BD68" s="12" t="n">
        <v>2</v>
      </c>
      <c r="BE68" s="13"/>
      <c r="BF68" s="11"/>
      <c r="BG68" s="11"/>
      <c r="BH68" s="11"/>
      <c r="BI68" s="12"/>
      <c r="BJ68" s="13" t="n">
        <f aca="false">B68+G68+L68+Q68+V68+AA68+AF68+AK68+AP68+AU68+AZ68+BE68</f>
        <v>94</v>
      </c>
      <c r="BK68" s="14" t="n">
        <f aca="false">C68+H68+M68+R68+W68+AB68+AG68+AL68+AQ68+AV68+BA68+BF68</f>
        <v>69</v>
      </c>
      <c r="BL68" s="14" t="n">
        <f aca="false">D68+I68+N68+S68+X68+AC68+AH68+AM68+AR68+AW68+BB68+BG68</f>
        <v>9</v>
      </c>
      <c r="BM68" s="14" t="n">
        <f aca="false">E68+J68+O68+T68+Y68+AD68+AI68+AN68+AS68+AX68+BC68+BH68</f>
        <v>11</v>
      </c>
      <c r="BN68" s="15" t="n">
        <f aca="false">F68+K68+P68+U68+Z68+AE68+AJ68+AO68+AT68+AY68+BD68+BI68</f>
        <v>17</v>
      </c>
      <c r="BP68" s="1" t="s">
        <v>78</v>
      </c>
      <c r="BQ68" s="26"/>
      <c r="BT68" s="17"/>
      <c r="BU68" s="1" t="n">
        <v>12</v>
      </c>
    </row>
    <row r="69" customFormat="false" ht="13.2" hidden="false" customHeight="false" outlineLevel="0" collapsed="false">
      <c r="A69" s="24" t="str">
        <f aca="false">BP69</f>
        <v>Kaituna Track</v>
      </c>
      <c r="B69" s="17"/>
      <c r="C69" s="11"/>
      <c r="D69" s="11"/>
      <c r="E69" s="11"/>
      <c r="F69" s="12"/>
      <c r="G69" s="17"/>
      <c r="H69" s="17"/>
      <c r="I69" s="11"/>
      <c r="J69" s="11"/>
      <c r="K69" s="12"/>
      <c r="P69" s="15"/>
      <c r="Q69" s="17"/>
      <c r="R69" s="17"/>
      <c r="S69" s="11"/>
      <c r="T69" s="17"/>
      <c r="U69" s="12"/>
      <c r="V69" s="13"/>
      <c r="W69" s="11"/>
      <c r="X69" s="11"/>
      <c r="Y69" s="11"/>
      <c r="Z69" s="12"/>
      <c r="AA69" s="17"/>
      <c r="AB69" s="17"/>
      <c r="AC69" s="11"/>
      <c r="AD69" s="11"/>
      <c r="AE69" s="12"/>
      <c r="AF69" s="13" t="n">
        <v>3</v>
      </c>
      <c r="AG69" s="11" t="n">
        <v>18</v>
      </c>
      <c r="AH69" s="11"/>
      <c r="AI69" s="11"/>
      <c r="AJ69" s="12"/>
      <c r="AK69" s="13" t="n">
        <v>1</v>
      </c>
      <c r="AL69" s="11" t="n">
        <v>21</v>
      </c>
      <c r="AM69" s="11"/>
      <c r="AN69" s="11"/>
      <c r="AO69" s="12"/>
      <c r="AP69" s="13" t="n">
        <v>1</v>
      </c>
      <c r="AQ69" s="11" t="n">
        <v>27</v>
      </c>
      <c r="AR69" s="11"/>
      <c r="AS69" s="11"/>
      <c r="AT69" s="12"/>
      <c r="AU69" s="13" t="n">
        <v>4</v>
      </c>
      <c r="AV69" s="11" t="n">
        <v>114</v>
      </c>
      <c r="AW69" s="11"/>
      <c r="AX69" s="11"/>
      <c r="AY69" s="12"/>
      <c r="AZ69" s="17" t="n">
        <v>2</v>
      </c>
      <c r="BA69" s="17" t="n">
        <v>72</v>
      </c>
      <c r="BB69" s="11"/>
      <c r="BC69" s="11"/>
      <c r="BD69" s="12"/>
      <c r="BE69" s="13"/>
      <c r="BF69" s="11"/>
      <c r="BG69" s="11"/>
      <c r="BH69" s="11"/>
      <c r="BI69" s="12"/>
      <c r="BJ69" s="13" t="n">
        <f aca="false">B69+G69+L69+Q69+V69+AA69+AF69+AK69+AP69+AU69+AZ69+BE69</f>
        <v>11</v>
      </c>
      <c r="BK69" s="14" t="n">
        <f aca="false">C69+H69+M69+R69+W69+AB69+AG69+AL69+AQ69+AV69+BA69+BF69</f>
        <v>252</v>
      </c>
      <c r="BL69" s="14" t="n">
        <f aca="false">D69+I69+N69+S69+X69+AC69+AH69+AM69+AR69+AW69+BB69+BG69</f>
        <v>0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79</v>
      </c>
      <c r="BQ69" s="26"/>
      <c r="BT69" s="17"/>
      <c r="BU69" s="0" t="n">
        <v>60</v>
      </c>
    </row>
    <row r="70" customFormat="false" ht="13.2" hidden="false" customHeight="false" outlineLevel="0" collapsed="false">
      <c r="A70" s="24" t="str">
        <f aca="false">BP70</f>
        <v>Kingston Helen</v>
      </c>
      <c r="B70" s="13"/>
      <c r="C70" s="11" t="n">
        <v>4</v>
      </c>
      <c r="D70" s="11"/>
      <c r="E70" s="11"/>
      <c r="F70" s="12"/>
      <c r="G70" s="13"/>
      <c r="H70" s="11"/>
      <c r="I70" s="11"/>
      <c r="J70" s="11"/>
      <c r="K70" s="12"/>
      <c r="M70" s="1" t="n">
        <v>7</v>
      </c>
      <c r="N70" s="1" t="n">
        <v>2</v>
      </c>
      <c r="Q70" s="13"/>
      <c r="R70" s="11" t="n">
        <v>8</v>
      </c>
      <c r="S70" s="11" t="n">
        <v>4</v>
      </c>
      <c r="T70" s="11"/>
      <c r="U70" s="12"/>
      <c r="V70" s="13"/>
      <c r="W70" s="17" t="n">
        <v>11</v>
      </c>
      <c r="X70" s="17" t="n">
        <v>3</v>
      </c>
      <c r="Y70" s="11"/>
      <c r="Z70" s="17"/>
      <c r="AA70" s="13"/>
      <c r="AB70" s="11" t="n">
        <v>4</v>
      </c>
      <c r="AC70" s="11"/>
      <c r="AD70" s="11"/>
      <c r="AE70" s="12" t="n">
        <v>1</v>
      </c>
      <c r="AF70" s="13"/>
      <c r="AG70" s="11"/>
      <c r="AH70" s="11"/>
      <c r="AI70" s="11"/>
      <c r="AJ70" s="12"/>
      <c r="AK70" s="13"/>
      <c r="AL70" s="11" t="n">
        <v>5</v>
      </c>
      <c r="AM70" s="11"/>
      <c r="AN70" s="11"/>
      <c r="AO70" s="12"/>
      <c r="AP70" s="13"/>
      <c r="AQ70" s="11" t="n">
        <v>4</v>
      </c>
      <c r="AR70" s="11"/>
      <c r="AS70" s="11"/>
      <c r="AT70" s="12"/>
      <c r="AU70" s="13"/>
      <c r="AV70" s="11" t="n">
        <v>6</v>
      </c>
      <c r="AW70" s="11"/>
      <c r="AX70" s="11"/>
      <c r="AY70" s="12"/>
      <c r="AZ70" s="13"/>
      <c r="BA70" s="11" t="n">
        <v>8</v>
      </c>
      <c r="BB70" s="11"/>
      <c r="BC70" s="11"/>
      <c r="BD70" s="12"/>
      <c r="BE70" s="13"/>
      <c r="BF70" s="11"/>
      <c r="BG70" s="11"/>
      <c r="BH70" s="11"/>
      <c r="BI70" s="12"/>
      <c r="BJ70" s="13" t="n">
        <f aca="false">B70+G70+L70+Q70+V70+AA70+AF70+AK70+AP70+AU70+AZ70+BE70</f>
        <v>0</v>
      </c>
      <c r="BK70" s="14" t="n">
        <f aca="false">C70+H70+M70+R70+W70+AB70+AG70+AL70+AQ70+AV70+BA70+BF70</f>
        <v>57</v>
      </c>
      <c r="BL70" s="14" t="n">
        <f aca="false">D70+I70+N70+S70+X70+AC70+AH70+AM70+AR70+AW70+BB70+BG70</f>
        <v>9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1</v>
      </c>
      <c r="BP70" s="1" t="s">
        <v>80</v>
      </c>
      <c r="BQ70" s="26"/>
      <c r="BT70" s="27"/>
      <c r="BU70" s="0" t="n">
        <v>7</v>
      </c>
      <c r="BV70" s="0" t="n">
        <v>15</v>
      </c>
    </row>
    <row r="71" customFormat="false" ht="13.2" hidden="false" customHeight="false" outlineLevel="0" collapsed="false">
      <c r="A71" s="24" t="str">
        <f aca="false">BP71</f>
        <v>Kingston Tata</v>
      </c>
      <c r="B71" s="13"/>
      <c r="C71" s="11"/>
      <c r="D71" s="11"/>
      <c r="E71" s="11"/>
      <c r="F71" s="12"/>
      <c r="G71" s="13"/>
      <c r="H71" s="11"/>
      <c r="I71" s="11"/>
      <c r="J71" s="11"/>
      <c r="K71" s="12"/>
      <c r="Q71" s="13"/>
      <c r="R71" s="11"/>
      <c r="S71" s="11"/>
      <c r="T71" s="11"/>
      <c r="U71" s="12"/>
      <c r="V71" s="13"/>
      <c r="W71" s="17"/>
      <c r="X71" s="17"/>
      <c r="Y71" s="11"/>
      <c r="Z71" s="17"/>
      <c r="AA71" s="13"/>
      <c r="AB71" s="11"/>
      <c r="AC71" s="11"/>
      <c r="AD71" s="11"/>
      <c r="AE71" s="12"/>
      <c r="AF71" s="13"/>
      <c r="AG71" s="11"/>
      <c r="AH71" s="11"/>
      <c r="AI71" s="11"/>
      <c r="AJ71" s="12"/>
      <c r="AK71" s="13"/>
      <c r="AL71" s="11"/>
      <c r="AM71" s="11"/>
      <c r="AN71" s="11"/>
      <c r="AO71" s="12"/>
      <c r="AP71" s="13"/>
      <c r="AQ71" s="11"/>
      <c r="AR71" s="11"/>
      <c r="AS71" s="11"/>
      <c r="AT71" s="12"/>
      <c r="AU71" s="13"/>
      <c r="AV71" s="11" t="n">
        <v>1</v>
      </c>
      <c r="AW71" s="11"/>
      <c r="AX71" s="11"/>
      <c r="AY71" s="12"/>
      <c r="AZ71" s="13"/>
      <c r="BA71" s="11" t="n">
        <v>1</v>
      </c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0</v>
      </c>
      <c r="BK71" s="14" t="n">
        <f aca="false">C71+H71+M71+R71+W71+AB71+AG71+AL71+AQ71+AV71+BA71+BF71</f>
        <v>2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0</v>
      </c>
      <c r="BP71" s="1" t="s">
        <v>81</v>
      </c>
      <c r="BQ71" s="26"/>
      <c r="BT71" s="27"/>
      <c r="BU71" s="0"/>
      <c r="BV71" s="0" t="n">
        <v>1</v>
      </c>
    </row>
    <row r="72" customFormat="false" ht="13.2" hidden="false" customHeight="false" outlineLevel="0" collapsed="false">
      <c r="A72" s="24" t="str">
        <f aca="false">BP72</f>
        <v>Kingston Able Tas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7"/>
      <c r="X72" s="17"/>
      <c r="Y72" s="11"/>
      <c r="Z72" s="17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/>
      <c r="AQ72" s="11"/>
      <c r="AR72" s="11"/>
      <c r="AS72" s="11"/>
      <c r="AT72" s="12"/>
      <c r="AU72" s="13"/>
      <c r="AV72" s="11" t="n">
        <v>3</v>
      </c>
      <c r="AW72" s="11"/>
      <c r="AX72" s="11"/>
      <c r="AY72" s="12"/>
      <c r="AZ72" s="13"/>
      <c r="BA72" s="11" t="n">
        <v>1</v>
      </c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4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82</v>
      </c>
      <c r="BQ72" s="26"/>
      <c r="BT72" s="27"/>
      <c r="BU72" s="0" t="n">
        <v>2</v>
      </c>
      <c r="BV72" s="0" t="n">
        <v>2</v>
      </c>
    </row>
    <row r="73" customFormat="false" ht="13.2" hidden="false" customHeight="false" outlineLevel="0" collapsed="false">
      <c r="A73" s="24" t="str">
        <f aca="false">BP73</f>
        <v>Knoef Ben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7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0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3</v>
      </c>
      <c r="BQ73" s="26"/>
      <c r="BT73" s="17"/>
      <c r="BU73" s="1" t="n">
        <v>8</v>
      </c>
    </row>
    <row r="74" customFormat="false" ht="13.2" hidden="false" customHeight="false" outlineLevel="0" collapsed="false">
      <c r="A74" s="24" t="str">
        <f aca="false">BP74</f>
        <v>Mangarakau</v>
      </c>
      <c r="B74" s="13" t="n">
        <v>12</v>
      </c>
      <c r="C74" s="11" t="n">
        <v>16</v>
      </c>
      <c r="D74" s="11" t="n">
        <v>8</v>
      </c>
      <c r="E74" s="11" t="n">
        <v>2</v>
      </c>
      <c r="F74" s="12"/>
      <c r="G74" s="17" t="n">
        <v>5</v>
      </c>
      <c r="H74" s="17" t="n">
        <v>13</v>
      </c>
      <c r="I74" s="17" t="n">
        <v>5</v>
      </c>
      <c r="J74" s="11"/>
      <c r="K74" s="12" t="n">
        <v>1</v>
      </c>
      <c r="L74" s="1" t="n">
        <v>5</v>
      </c>
      <c r="M74" s="1" t="n">
        <v>15</v>
      </c>
      <c r="N74" s="1" t="n">
        <v>24</v>
      </c>
      <c r="O74" s="1" t="n">
        <v>2</v>
      </c>
      <c r="Q74" s="13" t="n">
        <v>7</v>
      </c>
      <c r="R74" s="11" t="n">
        <v>25</v>
      </c>
      <c r="S74" s="11" t="n">
        <v>18</v>
      </c>
      <c r="T74" s="11" t="n">
        <v>2</v>
      </c>
      <c r="U74" s="12"/>
      <c r="V74" s="13" t="n">
        <v>7</v>
      </c>
      <c r="W74" s="17" t="n">
        <v>34</v>
      </c>
      <c r="X74" s="17" t="n">
        <v>10</v>
      </c>
      <c r="Y74" s="17" t="n">
        <v>1</v>
      </c>
      <c r="Z74" s="12"/>
      <c r="AA74" s="13" t="n">
        <v>7</v>
      </c>
      <c r="AB74" s="11" t="n">
        <v>155</v>
      </c>
      <c r="AC74" s="11"/>
      <c r="AD74" s="11" t="n">
        <v>54</v>
      </c>
      <c r="AE74" s="12" t="n">
        <v>1</v>
      </c>
      <c r="AF74" s="17" t="n">
        <v>7</v>
      </c>
      <c r="AG74" s="17" t="n">
        <v>73</v>
      </c>
      <c r="AH74" s="11" t="n">
        <v>23</v>
      </c>
      <c r="AI74" s="11"/>
      <c r="AJ74" s="28"/>
      <c r="AK74" s="17" t="n">
        <v>7</v>
      </c>
      <c r="AL74" s="11" t="n">
        <v>79</v>
      </c>
      <c r="AM74" s="11" t="n">
        <v>21</v>
      </c>
      <c r="AN74" s="11"/>
      <c r="AO74" s="12"/>
      <c r="AP74" s="13" t="n">
        <v>3</v>
      </c>
      <c r="AQ74" s="11" t="n">
        <v>118</v>
      </c>
      <c r="AR74" s="11" t="n">
        <v>53</v>
      </c>
      <c r="AS74" s="11"/>
      <c r="AT74" s="12"/>
      <c r="AU74" s="13" t="n">
        <v>1</v>
      </c>
      <c r="AV74" s="11" t="n">
        <v>170</v>
      </c>
      <c r="AW74" s="11" t="n">
        <v>36</v>
      </c>
      <c r="AX74" s="11" t="n">
        <v>1</v>
      </c>
      <c r="AY74" s="12" t="n">
        <v>1</v>
      </c>
      <c r="AZ74" s="17"/>
      <c r="BA74" s="11"/>
      <c r="BB74" s="11"/>
      <c r="BC74" s="11"/>
      <c r="BD74" s="12"/>
      <c r="BE74" s="13" t="n">
        <v>4</v>
      </c>
      <c r="BF74" s="11" t="n">
        <v>95</v>
      </c>
      <c r="BG74" s="11" t="n">
        <v>26</v>
      </c>
      <c r="BH74" s="11"/>
      <c r="BI74" s="12"/>
      <c r="BJ74" s="13" t="n">
        <f aca="false">B74+G74+L74+Q74+V74+AA74+AF74+AK74+AP74+AU74+AZ74+BE74</f>
        <v>65</v>
      </c>
      <c r="BK74" s="14" t="n">
        <f aca="false">C74+H74+M74+R74+W74+AB74+AG74+AL74+AQ74+AV74+BA74+BF74</f>
        <v>793</v>
      </c>
      <c r="BL74" s="14" t="n">
        <f aca="false">D74+I74+N74+S74+X74+AC74+AH74+AM74+AR74+AW74+BB74+BG74</f>
        <v>224</v>
      </c>
      <c r="BM74" s="14" t="n">
        <f aca="false">E74+J74+O74+T74+Y74+AD74+AI74+AN74+AS74+AX74+BC74+BH74</f>
        <v>62</v>
      </c>
      <c r="BN74" s="15" t="n">
        <f aca="false">F74+K74+P74+U74+Z74+AE74+AJ74+AO74+AT74+AY74+BD74+BI74</f>
        <v>3</v>
      </c>
      <c r="BP74" s="1" t="s">
        <v>84</v>
      </c>
      <c r="BQ74" s="11"/>
      <c r="BU74" s="1" t="n">
        <v>105</v>
      </c>
      <c r="BV74" s="1" t="n">
        <v>115</v>
      </c>
    </row>
    <row r="75" customFormat="false" ht="13.2" hidden="false" customHeight="false" outlineLevel="0" collapsed="false">
      <c r="A75" s="24" t="str">
        <f aca="false">BP75</f>
        <v>McKie John</v>
      </c>
      <c r="B75" s="13"/>
      <c r="C75" s="11"/>
      <c r="D75" s="11"/>
      <c r="E75" s="11"/>
      <c r="F75" s="17"/>
      <c r="G75" s="13"/>
      <c r="H75" s="11" t="n">
        <v>1</v>
      </c>
      <c r="I75" s="11"/>
      <c r="J75" s="11"/>
      <c r="K75" s="12" t="n">
        <v>6</v>
      </c>
      <c r="N75" s="1" t="n">
        <v>2</v>
      </c>
      <c r="P75" s="1" t="n">
        <v>9</v>
      </c>
      <c r="Q75" s="13"/>
      <c r="R75" s="11" t="n">
        <v>1</v>
      </c>
      <c r="S75" s="11" t="n">
        <v>6</v>
      </c>
      <c r="T75" s="11"/>
      <c r="U75" s="12" t="n">
        <v>8</v>
      </c>
      <c r="V75" s="13"/>
      <c r="W75" s="11" t="n">
        <v>1</v>
      </c>
      <c r="X75" s="11" t="n">
        <v>8</v>
      </c>
      <c r="Y75" s="11"/>
      <c r="Z75" s="12" t="n">
        <v>7</v>
      </c>
      <c r="AA75" s="13"/>
      <c r="AB75" s="11"/>
      <c r="AC75" s="11"/>
      <c r="AD75" s="11"/>
      <c r="AE75" s="12"/>
      <c r="AF75" s="13"/>
      <c r="AG75" s="11" t="n">
        <v>2</v>
      </c>
      <c r="AH75" s="11"/>
      <c r="AI75" s="11"/>
      <c r="AJ75" s="12" t="n">
        <v>8</v>
      </c>
      <c r="AK75" s="17"/>
      <c r="AL75" s="17"/>
      <c r="AM75" s="17"/>
      <c r="AN75" s="11"/>
      <c r="AO75" s="12"/>
      <c r="AP75" s="13"/>
      <c r="AQ75" s="11" t="n">
        <v>14</v>
      </c>
      <c r="AR75" s="11"/>
      <c r="AS75" s="11"/>
      <c r="AT75" s="12" t="n">
        <v>6</v>
      </c>
      <c r="AU75" s="13"/>
      <c r="AV75" s="11" t="n">
        <v>21</v>
      </c>
      <c r="AW75" s="11"/>
      <c r="AX75" s="11"/>
      <c r="AY75" s="12" t="n">
        <v>5</v>
      </c>
      <c r="AZ75" s="13"/>
      <c r="BA75" s="11" t="n">
        <v>15</v>
      </c>
      <c r="BB75" s="11" t="n">
        <v>1</v>
      </c>
      <c r="BC75" s="11"/>
      <c r="BD75" s="12" t="n">
        <v>3</v>
      </c>
      <c r="BE75" s="13"/>
      <c r="BF75" s="11"/>
      <c r="BG75" s="11"/>
      <c r="BH75" s="11"/>
      <c r="BI75" s="12"/>
      <c r="BJ75" s="13" t="n">
        <f aca="false">B75+G75+L75+Q75+V75+AA75+AF75+AK75+AP75+AU75+AZ75+BE75</f>
        <v>0</v>
      </c>
      <c r="BK75" s="14" t="n">
        <f aca="false">C75+H75+M75+R75+W75+AB75+AG75+AL75+AQ75+AV75+BA75+BF75</f>
        <v>55</v>
      </c>
      <c r="BL75" s="14" t="n">
        <f aca="false">D75+I75+N75+S75+X75+AC75+AH75+AM75+AR75+AW75+BB75+BG75</f>
        <v>17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52</v>
      </c>
      <c r="BP75" s="1" t="s">
        <v>85</v>
      </c>
      <c r="BQ75" s="11"/>
      <c r="BU75" s="1" t="n">
        <v>3</v>
      </c>
      <c r="BV75" s="1" t="n">
        <v>50</v>
      </c>
    </row>
    <row r="76" customFormat="false" ht="13.2" hidden="false" customHeight="false" outlineLevel="0" collapsed="false">
      <c r="A76" s="24" t="str">
        <f aca="false">BP76</f>
        <v>Parapara</v>
      </c>
      <c r="B76" s="13"/>
      <c r="C76" s="11"/>
      <c r="D76" s="11"/>
      <c r="E76" s="11"/>
      <c r="F76" s="12"/>
      <c r="G76" s="17"/>
      <c r="H76" s="17"/>
      <c r="I76" s="17"/>
      <c r="J76" s="11"/>
      <c r="K76" s="12"/>
      <c r="Q76" s="13"/>
      <c r="R76" s="11"/>
      <c r="S76" s="11"/>
      <c r="T76" s="11"/>
      <c r="U76" s="12"/>
      <c r="V76" s="13"/>
      <c r="W76" s="17"/>
      <c r="X76" s="17"/>
      <c r="Y76" s="17"/>
      <c r="Z76" s="12"/>
      <c r="AA76" s="13"/>
      <c r="AB76" s="11"/>
      <c r="AC76" s="11"/>
      <c r="AD76" s="11"/>
      <c r="AE76" s="12"/>
      <c r="AF76" s="13"/>
      <c r="AG76" s="11"/>
      <c r="AH76" s="11"/>
      <c r="AI76" s="11"/>
      <c r="AJ76" s="12"/>
      <c r="AK76" s="13"/>
      <c r="AL76" s="11"/>
      <c r="AM76" s="11"/>
      <c r="AN76" s="11"/>
      <c r="AO76" s="12"/>
      <c r="AP76" s="13"/>
      <c r="AQ76" s="11"/>
      <c r="AR76" s="11"/>
      <c r="AS76" s="11"/>
      <c r="AT76" s="12"/>
      <c r="AU76" s="13"/>
      <c r="AV76" s="11"/>
      <c r="AW76" s="11"/>
      <c r="AX76" s="11"/>
      <c r="AY76" s="12"/>
      <c r="AZ76" s="13"/>
      <c r="BA76" s="11"/>
      <c r="BB76" s="11"/>
      <c r="BC76" s="11"/>
      <c r="BD76" s="12"/>
      <c r="BE76" s="13"/>
      <c r="BF76" s="11"/>
      <c r="BG76" s="11"/>
      <c r="BH76" s="11"/>
      <c r="BI76" s="12"/>
      <c r="BJ76" s="13" t="n">
        <f aca="false">B76+G76+L76+Q76+V76+AA76+AF76+AK76+AP76+AU76+AZ76+BE76</f>
        <v>0</v>
      </c>
      <c r="BK76" s="14" t="n">
        <f aca="false">C76+H76+M76+R76+W76+AB76+AG76+AL76+AQ76+AV76+BA76+BF76</f>
        <v>0</v>
      </c>
      <c r="BL76" s="14" t="n">
        <f aca="false">D76+I76+N76+S76+X76+AC76+AH76+AM76+AR76+AW76+BB76+BG76</f>
        <v>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0</v>
      </c>
      <c r="BP76" s="1" t="s">
        <v>86</v>
      </c>
      <c r="BQ76" s="25"/>
      <c r="BU76" s="1" t="n">
        <v>61</v>
      </c>
      <c r="BV76" s="1" t="n">
        <v>113</v>
      </c>
    </row>
    <row r="77" customFormat="false" ht="13.2" hidden="false" customHeight="false" outlineLevel="0" collapsed="false">
      <c r="A77" s="24" t="str">
        <f aca="false">BP77</f>
        <v>Paynes Ford</v>
      </c>
      <c r="B77" s="13"/>
      <c r="C77" s="17" t="n">
        <v>6</v>
      </c>
      <c r="D77" s="11"/>
      <c r="E77" s="11"/>
      <c r="F77" s="12"/>
      <c r="G77" s="13"/>
      <c r="H77" s="11"/>
      <c r="I77" s="11"/>
      <c r="J77" s="11"/>
      <c r="K77" s="12"/>
      <c r="M77" s="1" t="n">
        <v>19</v>
      </c>
      <c r="Q77" s="13"/>
      <c r="R77" s="11" t="n">
        <v>17</v>
      </c>
      <c r="S77" s="11"/>
      <c r="T77" s="11"/>
      <c r="U77" s="12"/>
      <c r="V77" s="13"/>
      <c r="W77" s="11" t="n">
        <v>14</v>
      </c>
      <c r="X77" s="11"/>
      <c r="Y77" s="11"/>
      <c r="Z77" s="12"/>
      <c r="AA77" s="13"/>
      <c r="AB77" s="11" t="n">
        <v>7</v>
      </c>
      <c r="AC77" s="11"/>
      <c r="AD77" s="11"/>
      <c r="AE77" s="12"/>
      <c r="AF77" s="13"/>
      <c r="AG77" s="11" t="n">
        <v>11</v>
      </c>
      <c r="AH77" s="11" t="n">
        <v>6</v>
      </c>
      <c r="AI77" s="11"/>
      <c r="AJ77" s="12"/>
      <c r="AK77" s="13"/>
      <c r="AL77" s="11" t="n">
        <v>3</v>
      </c>
      <c r="AM77" s="11"/>
      <c r="AN77" s="11"/>
      <c r="AO77" s="12"/>
      <c r="AP77" s="13"/>
      <c r="AQ77" s="11" t="n">
        <v>8</v>
      </c>
      <c r="AR77" s="11"/>
      <c r="AS77" s="11"/>
      <c r="AT77" s="12"/>
      <c r="AU77" s="13" t="n">
        <v>1</v>
      </c>
      <c r="AV77" s="11" t="n">
        <v>10</v>
      </c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1</v>
      </c>
      <c r="BK77" s="14" t="n">
        <f aca="false">C77+H77+M77+R77+W77+AB77+AG77+AL77+AQ77+AV77+BA77+BF77</f>
        <v>95</v>
      </c>
      <c r="BL77" s="14" t="n">
        <f aca="false">D77+I77+N77+S77+X77+AC77+AH77+AM77+AR77+AW77+BB77+BG77</f>
        <v>6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7</v>
      </c>
      <c r="BQ77" s="26"/>
      <c r="BT77" s="29"/>
      <c r="BU77" s="1" t="n">
        <v>28</v>
      </c>
      <c r="BV77" s="17" t="n">
        <v>82</v>
      </c>
    </row>
    <row r="78" customFormat="false" ht="13.2" hidden="false" customHeight="false" outlineLevel="0" collapsed="false">
      <c r="A78" s="24" t="str">
        <f aca="false">BP78</f>
        <v>Pohara Reserve</v>
      </c>
      <c r="B78" s="13"/>
      <c r="C78" s="17"/>
      <c r="D78" s="11"/>
      <c r="E78" s="11"/>
      <c r="F78" s="12"/>
      <c r="G78" s="13"/>
      <c r="H78" s="11"/>
      <c r="I78" s="11"/>
      <c r="J78" s="11"/>
      <c r="K78" s="12"/>
      <c r="Q78" s="13"/>
      <c r="R78" s="11"/>
      <c r="S78" s="11"/>
      <c r="T78" s="11"/>
      <c r="U78" s="12"/>
      <c r="V78" s="13"/>
      <c r="W78" s="11"/>
      <c r="X78" s="11"/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 t="n">
        <v>8</v>
      </c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8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7" t="s">
        <v>88</v>
      </c>
      <c r="BQ78" s="26"/>
      <c r="BT78" s="29"/>
      <c r="BU78" s="1" t="n">
        <v>6</v>
      </c>
      <c r="BV78" s="17" t="n">
        <v>1</v>
      </c>
    </row>
    <row r="79" customFormat="false" ht="13.2" hidden="false" customHeight="false" outlineLevel="0" collapsed="false">
      <c r="A79" s="24" t="str">
        <f aca="false">BP79</f>
        <v>Project Rameka</v>
      </c>
      <c r="B79" s="13"/>
      <c r="C79" s="11"/>
      <c r="D79" s="11"/>
      <c r="E79" s="11"/>
      <c r="F79" s="12"/>
      <c r="G79" s="13" t="n">
        <v>1</v>
      </c>
      <c r="H79" s="11"/>
      <c r="I79" s="11"/>
      <c r="J79" s="11"/>
      <c r="K79" s="12"/>
      <c r="M79" s="1" t="n">
        <v>2</v>
      </c>
      <c r="N79" s="1" t="n">
        <v>1</v>
      </c>
      <c r="Q79" s="13"/>
      <c r="R79" s="11" t="n">
        <v>2</v>
      </c>
      <c r="S79" s="11"/>
      <c r="T79" s="11"/>
      <c r="U79" s="12"/>
      <c r="V79" s="13"/>
      <c r="W79" s="11" t="n">
        <v>1</v>
      </c>
      <c r="X79" s="11" t="n">
        <v>1</v>
      </c>
      <c r="Y79" s="11"/>
      <c r="Z79" s="12"/>
      <c r="AA79" s="13"/>
      <c r="AB79" s="11" t="n">
        <v>1</v>
      </c>
      <c r="AC79" s="11" t="n">
        <v>1</v>
      </c>
      <c r="AD79" s="11"/>
      <c r="AE79" s="12"/>
      <c r="AF79" s="13"/>
      <c r="AG79" s="11" t="n">
        <v>3</v>
      </c>
      <c r="AH79" s="11" t="n">
        <v>1</v>
      </c>
      <c r="AI79" s="11"/>
      <c r="AJ79" s="12"/>
      <c r="AK79" s="13"/>
      <c r="AL79" s="11"/>
      <c r="AM79" s="11" t="n">
        <v>2</v>
      </c>
      <c r="AN79" s="11"/>
      <c r="AO79" s="12"/>
      <c r="AP79" s="13"/>
      <c r="AQ79" s="11"/>
      <c r="AR79" s="11" t="n">
        <v>1</v>
      </c>
      <c r="AS79" s="11"/>
      <c r="AT79" s="12"/>
      <c r="AU79" s="13"/>
      <c r="AV79" s="11"/>
      <c r="AW79" s="11"/>
      <c r="AX79" s="11"/>
      <c r="AY79" s="12"/>
      <c r="AZ79" s="13" t="n">
        <v>1</v>
      </c>
      <c r="BA79" s="11" t="n">
        <v>2</v>
      </c>
      <c r="BB79" s="11"/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2</v>
      </c>
      <c r="BK79" s="14" t="n">
        <f aca="false">C79+H79+M79+R79+W79+AB79+AG79+AL79+AQ79+AV79+BA79+BF79</f>
        <v>11</v>
      </c>
      <c r="BL79" s="14" t="n">
        <f aca="false">D79+I79+N79+S79+X79+AC79+AH79+AM79+AR79+AW79+BB79+BG79</f>
        <v>7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0</v>
      </c>
      <c r="BP79" s="1" t="s">
        <v>52</v>
      </c>
      <c r="BQ79" s="25"/>
      <c r="BU79" s="1" t="n">
        <v>25</v>
      </c>
      <c r="BV79" s="1" t="n">
        <v>10</v>
      </c>
    </row>
    <row r="80" customFormat="false" ht="13.2" hidden="false" customHeight="false" outlineLevel="0" collapsed="false">
      <c r="A80" s="24" t="str">
        <f aca="false">BP80</f>
        <v>Penguins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/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 t="n">
        <v>2</v>
      </c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3" t="n">
        <f aca="false">B80+G80+L80+Q80+V80+AA80+AF80+AK80+AP80+AU80+AZ80+BE80</f>
        <v>0</v>
      </c>
      <c r="BK80" s="14" t="n">
        <f aca="false">C80+H80+M80+R80+W80+AB80+AG80+AL80+AQ80+AV80+BA80+BF80</f>
        <v>2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9</v>
      </c>
      <c r="BQ80" s="18"/>
      <c r="BR80" s="18"/>
      <c r="BT80" s="17"/>
      <c r="BU80" s="1" t="n">
        <v>1</v>
      </c>
      <c r="BV80" s="1" t="n">
        <v>2</v>
      </c>
    </row>
    <row r="81" customFormat="false" ht="13.2" hidden="false" customHeight="false" outlineLevel="0" collapsed="false">
      <c r="A81" s="24" t="str">
        <f aca="false">BP81</f>
        <v>Symmons Mik</v>
      </c>
      <c r="B81" s="13"/>
      <c r="C81" s="11" t="n">
        <v>1</v>
      </c>
      <c r="D81" s="11"/>
      <c r="E81" s="11"/>
      <c r="F81" s="12"/>
      <c r="G81" s="13"/>
      <c r="H81" s="11" t="n">
        <v>3</v>
      </c>
      <c r="I81" s="11" t="n">
        <v>12</v>
      </c>
      <c r="J81" s="11"/>
      <c r="K81" s="12"/>
      <c r="M81" s="1" t="n">
        <v>9</v>
      </c>
      <c r="Q81" s="13"/>
      <c r="R81" s="11" t="n">
        <v>9</v>
      </c>
      <c r="S81" s="11" t="n">
        <v>20</v>
      </c>
      <c r="T81" s="11"/>
      <c r="U81" s="12"/>
      <c r="V81" s="17"/>
      <c r="W81" s="17" t="n">
        <v>4</v>
      </c>
      <c r="X81" s="11" t="n">
        <v>15</v>
      </c>
      <c r="Y81" s="11"/>
      <c r="Z81" s="12"/>
      <c r="AA81" s="13"/>
      <c r="AB81" s="17" t="n">
        <v>1</v>
      </c>
      <c r="AC81" s="11"/>
      <c r="AD81" s="11"/>
      <c r="AE81" s="12" t="n">
        <v>1</v>
      </c>
      <c r="AF81" s="13"/>
      <c r="AG81" s="11" t="n">
        <v>1</v>
      </c>
      <c r="AH81" s="11"/>
      <c r="AI81" s="11"/>
      <c r="AJ81" s="12"/>
      <c r="AK81" s="13"/>
      <c r="AL81" s="11" t="n">
        <v>4</v>
      </c>
      <c r="AM81" s="11"/>
      <c r="AN81" s="11"/>
      <c r="AO81" s="12" t="n">
        <v>1</v>
      </c>
      <c r="AP81" s="13"/>
      <c r="AQ81" s="11" t="n">
        <v>1</v>
      </c>
      <c r="AR81" s="11" t="n">
        <v>20</v>
      </c>
      <c r="AS81" s="11"/>
      <c r="AT81" s="12"/>
      <c r="AU81" s="13"/>
      <c r="AV81" s="11" t="n">
        <v>4</v>
      </c>
      <c r="AW81" s="11"/>
      <c r="AX81" s="11"/>
      <c r="AY81" s="12"/>
      <c r="AZ81" s="13"/>
      <c r="BA81" s="11" t="n">
        <v>3</v>
      </c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0</v>
      </c>
      <c r="BK81" s="14" t="n">
        <f aca="false">C81+H81+M81+R81+W81+AB81+AG81+AL81+AQ81+AV81+BA81+BF81</f>
        <v>40</v>
      </c>
      <c r="BL81" s="14" t="n">
        <f aca="false">D81+I81+N81+S81+X81+AC81+AH81+AM81+AR81+AW81+BB81+BG81</f>
        <v>67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2</v>
      </c>
      <c r="BP81" s="1" t="s">
        <v>90</v>
      </c>
      <c r="BQ81" s="25"/>
      <c r="BV81" s="1" t="n">
        <v>7</v>
      </c>
    </row>
    <row r="82" customFormat="false" ht="13.2" hidden="false" customHeight="false" outlineLevel="0" collapsed="false">
      <c r="A82" s="24" t="str">
        <f aca="false">BP82</f>
        <v>Penguins Tarakohe</v>
      </c>
      <c r="B82" s="13"/>
      <c r="C82" s="11"/>
      <c r="D82" s="11"/>
      <c r="E82" s="11"/>
      <c r="F82" s="12"/>
      <c r="G82" s="13"/>
      <c r="H82" s="11"/>
      <c r="I82" s="11"/>
      <c r="J82" s="11"/>
      <c r="K82" s="12"/>
      <c r="M82" s="1" t="n">
        <v>1</v>
      </c>
      <c r="Q82" s="13"/>
      <c r="R82" s="11" t="n">
        <v>1</v>
      </c>
      <c r="S82" s="11" t="n">
        <v>1</v>
      </c>
      <c r="T82" s="11"/>
      <c r="U82" s="12"/>
      <c r="V82" s="13"/>
      <c r="W82" s="11" t="n">
        <v>1</v>
      </c>
      <c r="X82" s="11"/>
      <c r="Y82" s="11"/>
      <c r="Z82" s="12"/>
      <c r="AA82" s="13"/>
      <c r="AB82" s="11"/>
      <c r="AC82" s="11"/>
      <c r="AD82" s="11"/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 t="n">
        <v>3</v>
      </c>
      <c r="AR82" s="11"/>
      <c r="AS82" s="11"/>
      <c r="AT82" s="12"/>
      <c r="AU82" s="13"/>
      <c r="AV82" s="11" t="n">
        <v>3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0</v>
      </c>
      <c r="BK82" s="14" t="n">
        <f aca="false">C82+H82+M82+R82+W82+AB82+AG82+AL82+AQ82+AV82+BA82+BF82</f>
        <v>9</v>
      </c>
      <c r="BL82" s="14" t="n">
        <f aca="false">D82+I82+N82+S82+X82+AC82+AH82+AM82+AR82+AW82+BB82+BG82</f>
        <v>1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91</v>
      </c>
      <c r="BQ82" s="17"/>
      <c r="BR82" s="17"/>
      <c r="BU82" s="1" t="n">
        <v>3</v>
      </c>
      <c r="BV82" s="1" t="n">
        <v>2</v>
      </c>
    </row>
    <row r="83" customFormat="false" ht="13.2" hidden="false" customHeight="false" outlineLevel="0" collapsed="false">
      <c r="A83" s="24" t="str">
        <f aca="false">BP83</f>
        <v>Wallace Bill</v>
      </c>
      <c r="B83" s="13" t="n">
        <v>11</v>
      </c>
      <c r="C83" s="11" t="n">
        <v>1</v>
      </c>
      <c r="D83" s="11"/>
      <c r="E83" s="11"/>
      <c r="F83" s="12"/>
      <c r="G83" s="13" t="n">
        <v>4</v>
      </c>
      <c r="H83" s="11"/>
      <c r="I83" s="11"/>
      <c r="J83" s="11" t="n">
        <v>5</v>
      </c>
      <c r="K83" s="12"/>
      <c r="L83" s="1" t="n">
        <v>3</v>
      </c>
      <c r="M83" s="1" t="n">
        <v>2</v>
      </c>
      <c r="O83" s="17" t="n">
        <v>1</v>
      </c>
      <c r="Q83" s="13" t="n">
        <v>1</v>
      </c>
      <c r="R83" s="11" t="n">
        <v>3</v>
      </c>
      <c r="S83" s="11"/>
      <c r="T83" s="11" t="n">
        <v>3</v>
      </c>
      <c r="U83" s="12"/>
      <c r="V83" s="17"/>
      <c r="W83" s="17" t="n">
        <v>3</v>
      </c>
      <c r="X83" s="17"/>
      <c r="Y83" s="17" t="n">
        <v>2</v>
      </c>
      <c r="Z83" s="12"/>
      <c r="AA83" s="13" t="n">
        <v>1</v>
      </c>
      <c r="AB83" s="11" t="n">
        <v>7</v>
      </c>
      <c r="AC83" s="11" t="n">
        <v>2</v>
      </c>
      <c r="AD83" s="11" t="n">
        <v>1</v>
      </c>
      <c r="AE83" s="12"/>
      <c r="AF83" s="13" t="n">
        <v>2</v>
      </c>
      <c r="AG83" s="11" t="n">
        <v>4</v>
      </c>
      <c r="AH83" s="11"/>
      <c r="AI83" s="11"/>
      <c r="AJ83" s="12"/>
      <c r="AK83" s="17" t="n">
        <v>1</v>
      </c>
      <c r="AL83" s="17" t="n">
        <v>13</v>
      </c>
      <c r="AM83" s="11"/>
      <c r="AN83" s="17"/>
      <c r="AO83" s="12" t="n">
        <v>1</v>
      </c>
      <c r="AP83" s="13"/>
      <c r="AQ83" s="11" t="n">
        <v>12</v>
      </c>
      <c r="AR83" s="11"/>
      <c r="AS83" s="11" t="n">
        <v>1</v>
      </c>
      <c r="AT83" s="12"/>
      <c r="AU83" s="13" t="n">
        <v>3</v>
      </c>
      <c r="AV83" s="11" t="n">
        <v>25</v>
      </c>
      <c r="AW83" s="11"/>
      <c r="AX83" s="11" t="n">
        <v>4</v>
      </c>
      <c r="AY83" s="12"/>
      <c r="AZ83" s="17" t="n">
        <v>2</v>
      </c>
      <c r="BA83" s="11" t="n">
        <v>17</v>
      </c>
      <c r="BB83" s="11"/>
      <c r="BC83" s="11" t="n">
        <v>4</v>
      </c>
      <c r="BD83" s="12" t="n">
        <v>1</v>
      </c>
      <c r="BE83" s="13"/>
      <c r="BF83" s="11"/>
      <c r="BG83" s="11"/>
      <c r="BH83" s="11"/>
      <c r="BI83" s="12"/>
      <c r="BJ83" s="13" t="n">
        <f aca="false">B83+G83+L83+Q83+V83+AA83+AF83+AK83+AP83+AU83+AZ83+BE83</f>
        <v>28</v>
      </c>
      <c r="BK83" s="14" t="n">
        <f aca="false">C83+H83+M83+R83+W83+AB83+AG83+AL83+AQ83+AV83+BA83+BF83</f>
        <v>87</v>
      </c>
      <c r="BL83" s="14" t="n">
        <f aca="false">D83+I83+N83+S83+X83+AC83+AH83+AM83+AR83+AW83+BB83+BG83</f>
        <v>2</v>
      </c>
      <c r="BM83" s="14" t="n">
        <f aca="false">E83+J83+O83+T83+Y83+AD83+AI83+AN83+AS83+AX83+BC83+BH83</f>
        <v>21</v>
      </c>
      <c r="BN83" s="15" t="n">
        <f aca="false">F83+K83+P83+U83+Z83+AE83+AJ83+AO83+AT83+AY83+BD83+BI83</f>
        <v>2</v>
      </c>
      <c r="BP83" s="1" t="s">
        <v>92</v>
      </c>
      <c r="BQ83" s="26"/>
      <c r="BU83" s="17" t="n">
        <v>47</v>
      </c>
    </row>
    <row r="84" customFormat="false" ht="13.2" hidden="false" customHeight="false" outlineLevel="0" collapsed="false">
      <c r="A84" s="24" t="str">
        <f aca="false">BP84</f>
        <v>Wallace Linda</v>
      </c>
      <c r="B84" s="13" t="n">
        <v>4</v>
      </c>
      <c r="C84" s="11" t="n">
        <v>4</v>
      </c>
      <c r="D84" s="11" t="n">
        <v>1</v>
      </c>
      <c r="E84" s="11" t="n">
        <v>1</v>
      </c>
      <c r="F84" s="12"/>
      <c r="G84" s="13" t="n">
        <v>5</v>
      </c>
      <c r="H84" s="11" t="n">
        <v>5</v>
      </c>
      <c r="I84" s="11" t="n">
        <v>7</v>
      </c>
      <c r="J84" s="11" t="n">
        <v>4</v>
      </c>
      <c r="K84" s="12"/>
      <c r="L84" s="1" t="n">
        <v>3</v>
      </c>
      <c r="M84" s="1" t="n">
        <v>8</v>
      </c>
      <c r="N84" s="1" t="n">
        <v>19</v>
      </c>
      <c r="O84" s="17" t="n">
        <v>2</v>
      </c>
      <c r="Q84" s="13"/>
      <c r="R84" s="11"/>
      <c r="S84" s="11"/>
      <c r="T84" s="11"/>
      <c r="U84" s="12"/>
      <c r="V84" s="17"/>
      <c r="W84" s="17"/>
      <c r="X84" s="11"/>
      <c r="Y84" s="17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7"/>
      <c r="AL84" s="17"/>
      <c r="AM84" s="11"/>
      <c r="AN84" s="17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7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12</v>
      </c>
      <c r="BK84" s="14" t="n">
        <f aca="false">C84+H84+M84+R84+W84+AB84+AG84+AL84+AQ84+AV84+BA84+BF84</f>
        <v>17</v>
      </c>
      <c r="BL84" s="14" t="n">
        <f aca="false">D84+I84+N84+S84+X84+AC84+AH84+AM84+AR84+AW84+BB84+BG84</f>
        <v>27</v>
      </c>
      <c r="BM84" s="14" t="n">
        <f aca="false">E84+J84+O84+T84+Y84+AD84+AI84+AN84+AS84+AX84+BC84+BH84</f>
        <v>7</v>
      </c>
      <c r="BN84" s="15" t="n">
        <f aca="false">F84+K84+P84+U84+Z84+AE84+AJ84+AO84+AT84+AY84+BD84+BI84</f>
        <v>0</v>
      </c>
      <c r="BP84" s="1" t="s">
        <v>93</v>
      </c>
      <c r="BQ84" s="26"/>
      <c r="BU84" s="1" t="n">
        <v>15</v>
      </c>
      <c r="BV84" s="1" t="n">
        <v>12</v>
      </c>
    </row>
    <row r="85" customFormat="false" ht="13.2" hidden="false" customHeight="false" outlineLevel="0" collapsed="false">
      <c r="B85" s="19" t="s">
        <v>6</v>
      </c>
      <c r="C85" s="9"/>
      <c r="D85" s="9"/>
      <c r="E85" s="9"/>
      <c r="F85" s="20"/>
      <c r="G85" s="19" t="s">
        <v>7</v>
      </c>
      <c r="H85" s="9"/>
      <c r="I85" s="9"/>
      <c r="J85" s="9"/>
      <c r="K85" s="20"/>
      <c r="L85" s="19" t="s">
        <v>8</v>
      </c>
      <c r="M85" s="9"/>
      <c r="N85" s="9"/>
      <c r="O85" s="9"/>
      <c r="P85" s="20"/>
      <c r="Q85" s="19" t="s">
        <v>9</v>
      </c>
      <c r="R85" s="9"/>
      <c r="S85" s="9"/>
      <c r="T85" s="9"/>
      <c r="U85" s="20"/>
      <c r="V85" s="19" t="s">
        <v>10</v>
      </c>
      <c r="W85" s="9"/>
      <c r="X85" s="9"/>
      <c r="Y85" s="9"/>
      <c r="Z85" s="20"/>
      <c r="AA85" s="19" t="s">
        <v>11</v>
      </c>
      <c r="AB85" s="9"/>
      <c r="AC85" s="9"/>
      <c r="AD85" s="9"/>
      <c r="AE85" s="20"/>
      <c r="AF85" s="19" t="s">
        <v>12</v>
      </c>
      <c r="AG85" s="9"/>
      <c r="AH85" s="9"/>
      <c r="AI85" s="9"/>
      <c r="AJ85" s="20"/>
      <c r="AK85" s="19" t="s">
        <v>13</v>
      </c>
      <c r="AL85" s="9"/>
      <c r="AM85" s="9"/>
      <c r="AN85" s="9"/>
      <c r="AO85" s="20"/>
      <c r="AP85" s="19" t="s">
        <v>14</v>
      </c>
      <c r="AQ85" s="9"/>
      <c r="AR85" s="9"/>
      <c r="AS85" s="9"/>
      <c r="AT85" s="20"/>
      <c r="AU85" s="19" t="s">
        <v>15</v>
      </c>
      <c r="AV85" s="9"/>
      <c r="AW85" s="9"/>
      <c r="AX85" s="9"/>
      <c r="AY85" s="20"/>
      <c r="AZ85" s="19" t="s">
        <v>16</v>
      </c>
      <c r="BA85" s="9"/>
      <c r="BB85" s="9"/>
      <c r="BC85" s="9"/>
      <c r="BD85" s="20"/>
      <c r="BE85" s="19" t="s">
        <v>17</v>
      </c>
      <c r="BF85" s="9"/>
      <c r="BG85" s="9"/>
      <c r="BH85" s="9"/>
      <c r="BI85" s="20"/>
      <c r="BJ85" s="19" t="s">
        <v>18</v>
      </c>
      <c r="BK85" s="9"/>
      <c r="BL85" s="9"/>
      <c r="BM85" s="9"/>
      <c r="BN85" s="20"/>
      <c r="BP85" s="5" t="s">
        <v>20</v>
      </c>
      <c r="BQ85" s="5"/>
      <c r="BR85" s="5"/>
      <c r="BS85" s="5"/>
      <c r="BT85" s="5"/>
      <c r="BU85" s="5" t="s">
        <v>26</v>
      </c>
      <c r="BV85" s="5" t="s">
        <v>27</v>
      </c>
      <c r="BW85" s="5"/>
      <c r="BX85" s="5"/>
      <c r="BY85" s="5"/>
    </row>
    <row r="86" customFormat="false" ht="13.2" hidden="false" customHeight="false" outlineLevel="0" collapsed="false">
      <c r="A86" s="1" t="s">
        <v>18</v>
      </c>
      <c r="B86" s="22" t="n">
        <f aca="false">SUM(B61:B85)</f>
        <v>40</v>
      </c>
      <c r="C86" s="22" t="n">
        <f aca="false">SUM(C61:C85)</f>
        <v>40</v>
      </c>
      <c r="D86" s="22" t="n">
        <f aca="false">SUM(D61:D85)</f>
        <v>9</v>
      </c>
      <c r="E86" s="22" t="n">
        <f aca="false">SUM(E61:E85)</f>
        <v>5</v>
      </c>
      <c r="F86" s="22" t="n">
        <f aca="false">SUM(F61:F85)</f>
        <v>4</v>
      </c>
      <c r="G86" s="22" t="n">
        <f aca="false">SUM(G61:G85)</f>
        <v>17</v>
      </c>
      <c r="H86" s="22" t="n">
        <f aca="false">SUM(H61:H85)</f>
        <v>33</v>
      </c>
      <c r="I86" s="22" t="n">
        <f aca="false">SUM(I61:I85)</f>
        <v>24</v>
      </c>
      <c r="J86" s="22" t="n">
        <f aca="false">SUM(J61:J85)</f>
        <v>11</v>
      </c>
      <c r="K86" s="22" t="n">
        <f aca="false">SUM(K61:K85)</f>
        <v>13</v>
      </c>
      <c r="L86" s="22" t="n">
        <f aca="false">SUM(L61:L85)</f>
        <v>17</v>
      </c>
      <c r="M86" s="22" t="n">
        <f aca="false">SUM(M61:M85)</f>
        <v>80</v>
      </c>
      <c r="N86" s="22" t="n">
        <f aca="false">SUM(N61:N85)</f>
        <v>84</v>
      </c>
      <c r="O86" s="22" t="n">
        <f aca="false">SUM(O61:O85)</f>
        <v>7</v>
      </c>
      <c r="P86" s="22" t="n">
        <f aca="false">SUM(P61:P85)</f>
        <v>14</v>
      </c>
      <c r="Q86" s="22" t="n">
        <f aca="false">SUM(Q61:Q85)</f>
        <v>12</v>
      </c>
      <c r="R86" s="22" t="n">
        <f aca="false">SUM(R61:R85)</f>
        <v>72</v>
      </c>
      <c r="S86" s="22" t="n">
        <f aca="false">SUM(S61:S85)</f>
        <v>56</v>
      </c>
      <c r="T86" s="22" t="n">
        <f aca="false">SUM(T61:T85)</f>
        <v>8</v>
      </c>
      <c r="U86" s="22" t="n">
        <f aca="false">SUM(U61:U85)</f>
        <v>8</v>
      </c>
      <c r="V86" s="22" t="n">
        <f aca="false">SUM(V61:V85)</f>
        <v>58</v>
      </c>
      <c r="W86" s="22" t="n">
        <f aca="false">SUM(W61:W85)</f>
        <v>86</v>
      </c>
      <c r="X86" s="22" t="n">
        <f aca="false">SUM(X61:X85)</f>
        <v>40</v>
      </c>
      <c r="Y86" s="22" t="n">
        <f aca="false">SUM(Y61:Y85)</f>
        <v>4</v>
      </c>
      <c r="Z86" s="22" t="n">
        <f aca="false">SUM(Z61:Z85)</f>
        <v>7</v>
      </c>
      <c r="AA86" s="22" t="n">
        <f aca="false">SUM(AA61:AA85)</f>
        <v>15</v>
      </c>
      <c r="AB86" s="22" t="n">
        <f aca="false">SUM(AB61:AB85)</f>
        <v>179</v>
      </c>
      <c r="AC86" s="22" t="n">
        <f aca="false">SUM(AC61:AC85)</f>
        <v>6</v>
      </c>
      <c r="AD86" s="22" t="n">
        <f aca="false">SUM(AD61:AD85)</f>
        <v>55</v>
      </c>
      <c r="AE86" s="22" t="n">
        <f aca="false">SUM(AE61:AE85)</f>
        <v>3</v>
      </c>
      <c r="AF86" s="22" t="n">
        <f aca="false">SUM(AF61:AF85)</f>
        <v>17</v>
      </c>
      <c r="AG86" s="22" t="n">
        <f aca="false">SUM(AG61:AG85)</f>
        <v>143</v>
      </c>
      <c r="AH86" s="22" t="n">
        <f aca="false">SUM(AH61:AH85)</f>
        <v>38</v>
      </c>
      <c r="AI86" s="22" t="n">
        <f aca="false">SUM(AI61:AI85)</f>
        <v>0</v>
      </c>
      <c r="AJ86" s="22" t="n">
        <f aca="false">SUM(AJ61:AJ85)</f>
        <v>9</v>
      </c>
      <c r="AK86" s="22" t="n">
        <f aca="false">SUM(AK61:AK85)</f>
        <v>11</v>
      </c>
      <c r="AL86" s="22" t="n">
        <f aca="false">SUM(AL61:AL85)</f>
        <v>145</v>
      </c>
      <c r="AM86" s="22" t="n">
        <f aca="false">SUM(AM61:AM85)</f>
        <v>27</v>
      </c>
      <c r="AN86" s="22" t="n">
        <f aca="false">SUM(AN61:AN85)</f>
        <v>0</v>
      </c>
      <c r="AO86" s="22" t="n">
        <f aca="false">SUM(AO61:AO85)</f>
        <v>6</v>
      </c>
      <c r="AP86" s="22" t="n">
        <f aca="false">SUM(AP61:AP85)</f>
        <v>4</v>
      </c>
      <c r="AQ86" s="22" t="n">
        <f aca="false">SUM(AQ61:AQ85)</f>
        <v>202</v>
      </c>
      <c r="AR86" s="22" t="n">
        <f aca="false">SUM(AR61:AR85)</f>
        <v>75</v>
      </c>
      <c r="AS86" s="22" t="n">
        <f aca="false">SUM(AS61:AS85)</f>
        <v>1</v>
      </c>
      <c r="AT86" s="22" t="n">
        <f aca="false">SUM(AT61:AT85)</f>
        <v>6</v>
      </c>
      <c r="AU86" s="22" t="n">
        <f aca="false">SUM(AU61:AU85)</f>
        <v>11</v>
      </c>
      <c r="AV86" s="22" t="n">
        <f aca="false">SUM(AV61:AV85)</f>
        <v>388</v>
      </c>
      <c r="AW86" s="22" t="n">
        <f aca="false">SUM(AW61:AW85)</f>
        <v>42</v>
      </c>
      <c r="AX86" s="22" t="n">
        <f aca="false">SUM(AX61:AX85)</f>
        <v>8</v>
      </c>
      <c r="AY86" s="22" t="n">
        <f aca="false">SUM(AY61:AY85)</f>
        <v>7</v>
      </c>
      <c r="AZ86" s="22" t="n">
        <f aca="false">SUM(AZ61:AZ85)</f>
        <v>9</v>
      </c>
      <c r="BA86" s="22" t="n">
        <f aca="false">SUM(BA61:BA85)</f>
        <v>163</v>
      </c>
      <c r="BB86" s="22" t="n">
        <f aca="false">SUM(BB61:BB85)</f>
        <v>2</v>
      </c>
      <c r="BC86" s="22" t="n">
        <f aca="false">SUM(BC61:BC85)</f>
        <v>4</v>
      </c>
      <c r="BD86" s="22" t="n">
        <f aca="false">SUM(BD61:BD85)</f>
        <v>6</v>
      </c>
      <c r="BE86" s="22" t="n">
        <f aca="false">SUM(BE61:BE85)</f>
        <v>4</v>
      </c>
      <c r="BF86" s="22" t="n">
        <f aca="false">SUM(BF61:BF85)</f>
        <v>95</v>
      </c>
      <c r="BG86" s="22" t="n">
        <f aca="false">SUM(BG61:BG85)</f>
        <v>26</v>
      </c>
      <c r="BH86" s="22" t="n">
        <f aca="false">SUM(BH61:BH85)</f>
        <v>0</v>
      </c>
      <c r="BI86" s="22" t="n">
        <f aca="false">SUM(BI61:BI85)</f>
        <v>0</v>
      </c>
      <c r="BJ86" s="22" t="n">
        <f aca="false">SUM(BJ61:BJ85)</f>
        <v>215</v>
      </c>
      <c r="BK86" s="22" t="n">
        <f aca="false">SUM(BK61:BK85)</f>
        <v>1626</v>
      </c>
      <c r="BL86" s="22" t="n">
        <f aca="false">SUM(BL61:BL85)</f>
        <v>429</v>
      </c>
      <c r="BM86" s="22" t="n">
        <f aca="false">SUM(BM61:BM85)</f>
        <v>103</v>
      </c>
      <c r="BN86" s="22" t="n">
        <f aca="false">SUM(BN61:BN85)</f>
        <v>83</v>
      </c>
      <c r="BU86" s="5" t="s">
        <v>19</v>
      </c>
    </row>
    <row r="87" customFormat="false" ht="13.2" hidden="false" customHeight="false" outlineLevel="0" collapsed="false">
      <c r="BU87" s="1" t="n">
        <f aca="false">SUM(BU61:BU85)</f>
        <v>432</v>
      </c>
      <c r="BV87" s="1" t="n">
        <f aca="false">SUM(BV61:BV85)</f>
        <v>446</v>
      </c>
    </row>
    <row r="88" customFormat="false" ht="13.2" hidden="false" customHeight="false" outlineLevel="0" collapsed="false">
      <c r="BV88" s="1" t="n">
        <f aca="false">BU87+BV87</f>
        <v>87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58" activeCellId="0" sqref="K58"/>
    </sheetView>
  </sheetViews>
  <sheetFormatPr defaultColWidth="9.43359375" defaultRowHeight="13.2" zeroHeight="false" outlineLevelRow="0" outlineLevelCol="0"/>
  <cols>
    <col collapsed="false" customWidth="true" hidden="false" outlineLevel="0" max="20" min="1" style="25" width="6.43"/>
    <col collapsed="false" customWidth="false" hidden="false" outlineLevel="0" max="257" min="21" style="25" width="9.43"/>
  </cols>
  <sheetData>
    <row r="1" customFormat="false" ht="15.6" hidden="false" customHeight="false" outlineLevel="0" collapsed="false">
      <c r="A1" s="3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6" hidden="false" customHeight="false" outlineLevel="0" collapsed="false">
      <c r="A2" s="3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7.4" hidden="false" customHeight="false" outlineLevel="0" collapsed="false">
      <c r="A3" s="31" t="str">
        <f aca="false">'Data Entry'!B1</f>
        <v>Golden Bay Pest Trapping 2019 (Public Version)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2" hidden="false" customHeight="false" outlineLevel="0" collapsed="false">
      <c r="A4" s="11" t="s">
        <v>9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6" hidden="false" customHeight="false" outlineLevel="0" collapsed="false">
      <c r="A5" s="3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32"/>
      <c r="B7" s="33" t="s">
        <v>95</v>
      </c>
      <c r="C7" s="33"/>
      <c r="D7" s="34"/>
      <c r="E7" s="35"/>
      <c r="F7" s="36"/>
      <c r="H7" s="32"/>
      <c r="I7" s="37" t="s">
        <v>96</v>
      </c>
      <c r="J7" s="33"/>
      <c r="K7" s="33"/>
      <c r="L7" s="33"/>
      <c r="M7" s="38"/>
      <c r="N7" s="9"/>
      <c r="O7" s="39"/>
      <c r="P7" s="33" t="s">
        <v>97</v>
      </c>
      <c r="Q7" s="33"/>
      <c r="R7" s="33"/>
      <c r="S7" s="33"/>
      <c r="T7" s="38"/>
    </row>
    <row r="8" customFormat="false" ht="13.2" hidden="false" customHeight="false" outlineLevel="0" collapsed="false">
      <c r="A8" s="40"/>
      <c r="B8" s="7" t="s">
        <v>21</v>
      </c>
      <c r="C8" s="7" t="s">
        <v>22</v>
      </c>
      <c r="D8" s="7" t="s">
        <v>23</v>
      </c>
      <c r="E8" s="7" t="s">
        <v>24</v>
      </c>
      <c r="F8" s="8" t="s">
        <v>25</v>
      </c>
      <c r="H8" s="41"/>
      <c r="I8" s="7" t="s">
        <v>21</v>
      </c>
      <c r="J8" s="7" t="s">
        <v>22</v>
      </c>
      <c r="K8" s="7" t="s">
        <v>23</v>
      </c>
      <c r="L8" s="7" t="s">
        <v>24</v>
      </c>
      <c r="M8" s="8" t="s">
        <v>25</v>
      </c>
      <c r="N8" s="11"/>
      <c r="O8" s="42"/>
      <c r="P8" s="7" t="s">
        <v>21</v>
      </c>
      <c r="Q8" s="7" t="s">
        <v>22</v>
      </c>
      <c r="R8" s="7" t="s">
        <v>23</v>
      </c>
      <c r="S8" s="7" t="s">
        <v>24</v>
      </c>
      <c r="T8" s="8" t="s">
        <v>25</v>
      </c>
    </row>
    <row r="9" customFormat="false" ht="13.2" hidden="false" customHeight="false" outlineLevel="0" collapsed="false">
      <c r="A9" s="19" t="s">
        <v>6</v>
      </c>
      <c r="B9" s="11" t="n">
        <f aca="false">'Data Entry'!B54</f>
        <v>3</v>
      </c>
      <c r="C9" s="11" t="n">
        <f aca="false">'Data Entry'!C54</f>
        <v>38</v>
      </c>
      <c r="D9" s="11" t="n">
        <f aca="false">'Data Entry'!D54</f>
        <v>0</v>
      </c>
      <c r="E9" s="11" t="n">
        <f aca="false">'Data Entry'!E54</f>
        <v>3</v>
      </c>
      <c r="F9" s="12" t="n">
        <f aca="false">'Data Entry'!F54</f>
        <v>11</v>
      </c>
      <c r="H9" s="19" t="s">
        <v>6</v>
      </c>
      <c r="I9" s="11" t="n">
        <f aca="false">'Data Entry'!B86</f>
        <v>40</v>
      </c>
      <c r="J9" s="11" t="n">
        <f aca="false">'Data Entry'!C86</f>
        <v>40</v>
      </c>
      <c r="K9" s="11" t="n">
        <f aca="false">'Data Entry'!D86</f>
        <v>9</v>
      </c>
      <c r="L9" s="11" t="n">
        <f aca="false">'Data Entry'!E86</f>
        <v>5</v>
      </c>
      <c r="M9" s="12" t="n">
        <f aca="false">'Data Entry'!F86</f>
        <v>4</v>
      </c>
      <c r="N9" s="11"/>
      <c r="O9" s="19" t="s">
        <v>6</v>
      </c>
      <c r="P9" s="11" t="n">
        <f aca="false">B9+I9</f>
        <v>43</v>
      </c>
      <c r="Q9" s="11" t="n">
        <f aca="false">C9+J9</f>
        <v>78</v>
      </c>
      <c r="R9" s="11" t="n">
        <f aca="false">D9+K9</f>
        <v>9</v>
      </c>
      <c r="S9" s="11" t="n">
        <f aca="false">E9+L9</f>
        <v>8</v>
      </c>
      <c r="T9" s="12" t="n">
        <f aca="false">F9+M9</f>
        <v>15</v>
      </c>
    </row>
    <row r="10" customFormat="false" ht="13.2" hidden="false" customHeight="false" outlineLevel="0" collapsed="false">
      <c r="A10" s="19" t="s">
        <v>7</v>
      </c>
      <c r="B10" s="11" t="n">
        <f aca="false">'Data Entry'!G54</f>
        <v>1</v>
      </c>
      <c r="C10" s="11" t="n">
        <f aca="false">'Data Entry'!H54</f>
        <v>43</v>
      </c>
      <c r="D10" s="11" t="n">
        <f aca="false">'Data Entry'!I54</f>
        <v>11</v>
      </c>
      <c r="E10" s="11" t="n">
        <f aca="false">'Data Entry'!J54</f>
        <v>1</v>
      </c>
      <c r="F10" s="12" t="n">
        <f aca="false">'Data Entry'!K54</f>
        <v>8</v>
      </c>
      <c r="H10" s="19" t="s">
        <v>7</v>
      </c>
      <c r="I10" s="11" t="n">
        <f aca="false">'Data Entry'!G86</f>
        <v>17</v>
      </c>
      <c r="J10" s="11" t="n">
        <f aca="false">'Data Entry'!H86</f>
        <v>33</v>
      </c>
      <c r="K10" s="11" t="n">
        <f aca="false">'Data Entry'!I86</f>
        <v>24</v>
      </c>
      <c r="L10" s="11" t="n">
        <f aca="false">'Data Entry'!J86</f>
        <v>11</v>
      </c>
      <c r="M10" s="12" t="n">
        <f aca="false">'Data Entry'!K86</f>
        <v>13</v>
      </c>
      <c r="N10" s="11"/>
      <c r="O10" s="19" t="s">
        <v>7</v>
      </c>
      <c r="P10" s="11" t="n">
        <f aca="false">B10+I10</f>
        <v>18</v>
      </c>
      <c r="Q10" s="11" t="n">
        <f aca="false">C10+J10</f>
        <v>76</v>
      </c>
      <c r="R10" s="11" t="n">
        <f aca="false">D10+K10</f>
        <v>35</v>
      </c>
      <c r="S10" s="11" t="n">
        <f aca="false">E10+L10</f>
        <v>12</v>
      </c>
      <c r="T10" s="12" t="n">
        <f aca="false">F10+M10</f>
        <v>21</v>
      </c>
    </row>
    <row r="11" customFormat="false" ht="13.2" hidden="false" customHeight="false" outlineLevel="0" collapsed="false">
      <c r="A11" s="19" t="s">
        <v>8</v>
      </c>
      <c r="B11" s="11" t="n">
        <f aca="false">'Data Entry'!L54</f>
        <v>4</v>
      </c>
      <c r="C11" s="11" t="n">
        <f aca="false">'Data Entry'!M54</f>
        <v>39</v>
      </c>
      <c r="D11" s="11" t="n">
        <f aca="false">'Data Entry'!N54</f>
        <v>15</v>
      </c>
      <c r="E11" s="11" t="n">
        <f aca="false">'Data Entry'!O54</f>
        <v>2</v>
      </c>
      <c r="F11" s="12" t="n">
        <f aca="false">'Data Entry'!P54</f>
        <v>5</v>
      </c>
      <c r="H11" s="19" t="s">
        <v>8</v>
      </c>
      <c r="I11" s="11" t="n">
        <f aca="false">'Data Entry'!L86</f>
        <v>17</v>
      </c>
      <c r="J11" s="11" t="n">
        <f aca="false">'Data Entry'!M86</f>
        <v>80</v>
      </c>
      <c r="K11" s="11" t="n">
        <f aca="false">'Data Entry'!N86</f>
        <v>84</v>
      </c>
      <c r="L11" s="11" t="n">
        <f aca="false">'Data Entry'!O86</f>
        <v>7</v>
      </c>
      <c r="M11" s="12" t="n">
        <f aca="false">'Data Entry'!P86</f>
        <v>14</v>
      </c>
      <c r="N11" s="11"/>
      <c r="O11" s="19" t="s">
        <v>8</v>
      </c>
      <c r="P11" s="11" t="n">
        <f aca="false">B11+I11</f>
        <v>21</v>
      </c>
      <c r="Q11" s="11" t="n">
        <f aca="false">C11+J11</f>
        <v>119</v>
      </c>
      <c r="R11" s="11" t="n">
        <f aca="false">D11+K11</f>
        <v>99</v>
      </c>
      <c r="S11" s="11" t="n">
        <f aca="false">E11+L11</f>
        <v>9</v>
      </c>
      <c r="T11" s="12" t="n">
        <f aca="false">F11+M11</f>
        <v>19</v>
      </c>
    </row>
    <row r="12" customFormat="false" ht="13.2" hidden="false" customHeight="false" outlineLevel="0" collapsed="false">
      <c r="A12" s="19" t="s">
        <v>9</v>
      </c>
      <c r="B12" s="11" t="n">
        <f aca="false">'Data Entry'!Q54</f>
        <v>3</v>
      </c>
      <c r="C12" s="11" t="n">
        <f aca="false">'Data Entry'!R54</f>
        <v>36</v>
      </c>
      <c r="D12" s="11" t="n">
        <f aca="false">'Data Entry'!S54</f>
        <v>24</v>
      </c>
      <c r="E12" s="11" t="n">
        <f aca="false">'Data Entry'!T54</f>
        <v>0</v>
      </c>
      <c r="F12" s="12" t="n">
        <f aca="false">'Data Entry'!U54</f>
        <v>14</v>
      </c>
      <c r="H12" s="19" t="s">
        <v>9</v>
      </c>
      <c r="I12" s="11" t="n">
        <f aca="false">'Data Entry'!Q86</f>
        <v>12</v>
      </c>
      <c r="J12" s="11" t="n">
        <f aca="false">'Data Entry'!R86</f>
        <v>72</v>
      </c>
      <c r="K12" s="11" t="n">
        <f aca="false">'Data Entry'!S86</f>
        <v>56</v>
      </c>
      <c r="L12" s="11" t="n">
        <f aca="false">'Data Entry'!T86</f>
        <v>8</v>
      </c>
      <c r="M12" s="12" t="n">
        <f aca="false">'Data Entry'!U86</f>
        <v>8</v>
      </c>
      <c r="N12" s="11"/>
      <c r="O12" s="19" t="s">
        <v>9</v>
      </c>
      <c r="P12" s="11" t="n">
        <f aca="false">B12+I12</f>
        <v>15</v>
      </c>
      <c r="Q12" s="11" t="n">
        <f aca="false">C12+J12</f>
        <v>108</v>
      </c>
      <c r="R12" s="11" t="n">
        <f aca="false">D12+K12</f>
        <v>80</v>
      </c>
      <c r="S12" s="11" t="n">
        <f aca="false">E12+L12</f>
        <v>8</v>
      </c>
      <c r="T12" s="12" t="n">
        <f aca="false">F12+M12</f>
        <v>22</v>
      </c>
    </row>
    <row r="13" customFormat="false" ht="13.2" hidden="false" customHeight="false" outlineLevel="0" collapsed="false">
      <c r="A13" s="19" t="s">
        <v>10</v>
      </c>
      <c r="B13" s="11" t="n">
        <f aca="false">'Data Entry'!V54</f>
        <v>8</v>
      </c>
      <c r="C13" s="11" t="n">
        <f aca="false">'Data Entry'!W54</f>
        <v>82</v>
      </c>
      <c r="D13" s="11" t="n">
        <f aca="false">'Data Entry'!X54</f>
        <v>12</v>
      </c>
      <c r="E13" s="11" t="n">
        <f aca="false">'Data Entry'!Y54</f>
        <v>2</v>
      </c>
      <c r="F13" s="12" t="n">
        <f aca="false">'Data Entry'!Z54</f>
        <v>11</v>
      </c>
      <c r="H13" s="19" t="s">
        <v>10</v>
      </c>
      <c r="I13" s="11" t="n">
        <f aca="false">'Data Entry'!V86</f>
        <v>58</v>
      </c>
      <c r="J13" s="11" t="n">
        <f aca="false">'Data Entry'!W86</f>
        <v>86</v>
      </c>
      <c r="K13" s="11" t="n">
        <f aca="false">'Data Entry'!X86</f>
        <v>40</v>
      </c>
      <c r="L13" s="11" t="n">
        <f aca="false">'Data Entry'!Y86</f>
        <v>4</v>
      </c>
      <c r="M13" s="12" t="n">
        <f aca="false">'Data Entry'!Z86</f>
        <v>7</v>
      </c>
      <c r="N13" s="11"/>
      <c r="O13" s="19" t="s">
        <v>10</v>
      </c>
      <c r="P13" s="11" t="n">
        <f aca="false">B13+I13</f>
        <v>66</v>
      </c>
      <c r="Q13" s="11" t="n">
        <f aca="false">C13+J13</f>
        <v>168</v>
      </c>
      <c r="R13" s="11" t="n">
        <f aca="false">D13+K13</f>
        <v>52</v>
      </c>
      <c r="S13" s="11" t="n">
        <f aca="false">E13+L13</f>
        <v>6</v>
      </c>
      <c r="T13" s="12" t="n">
        <f aca="false">F13+M13</f>
        <v>18</v>
      </c>
    </row>
    <row r="14" customFormat="false" ht="13.2" hidden="false" customHeight="false" outlineLevel="0" collapsed="false">
      <c r="A14" s="19" t="s">
        <v>11</v>
      </c>
      <c r="B14" s="11" t="n">
        <f aca="false">'Data Entry'!AA54</f>
        <v>3</v>
      </c>
      <c r="C14" s="11" t="n">
        <f aca="false">'Data Entry'!AB54</f>
        <v>91</v>
      </c>
      <c r="D14" s="11" t="n">
        <f aca="false">'Data Entry'!AC54</f>
        <v>8</v>
      </c>
      <c r="E14" s="11" t="n">
        <f aca="false">'Data Entry'!AD54</f>
        <v>1</v>
      </c>
      <c r="F14" s="12" t="n">
        <f aca="false">'Data Entry'!AE54</f>
        <v>7</v>
      </c>
      <c r="H14" s="19" t="s">
        <v>11</v>
      </c>
      <c r="I14" s="11" t="n">
        <f aca="false">'Data Entry'!AA86</f>
        <v>15</v>
      </c>
      <c r="J14" s="11" t="n">
        <f aca="false">'Data Entry'!AB86</f>
        <v>179</v>
      </c>
      <c r="K14" s="11" t="n">
        <f aca="false">'Data Entry'!AC86</f>
        <v>6</v>
      </c>
      <c r="L14" s="11" t="n">
        <f aca="false">'Data Entry'!AD86</f>
        <v>55</v>
      </c>
      <c r="M14" s="12" t="n">
        <f aca="false">'Data Entry'!AE86</f>
        <v>3</v>
      </c>
      <c r="N14" s="11"/>
      <c r="O14" s="19" t="s">
        <v>11</v>
      </c>
      <c r="P14" s="11" t="n">
        <f aca="false">B14+I14</f>
        <v>18</v>
      </c>
      <c r="Q14" s="11" t="n">
        <f aca="false">C14+J14</f>
        <v>270</v>
      </c>
      <c r="R14" s="11" t="n">
        <f aca="false">D14+K14</f>
        <v>14</v>
      </c>
      <c r="S14" s="11" t="n">
        <f aca="false">E14+L14</f>
        <v>56</v>
      </c>
      <c r="T14" s="12" t="n">
        <f aca="false">F14+M14</f>
        <v>10</v>
      </c>
    </row>
    <row r="15" customFormat="false" ht="13.2" hidden="false" customHeight="false" outlineLevel="0" collapsed="false">
      <c r="A15" s="19" t="s">
        <v>12</v>
      </c>
      <c r="B15" s="11" t="n">
        <f aca="false">'Data Entry'!AF54</f>
        <v>1</v>
      </c>
      <c r="C15" s="11" t="n">
        <f aca="false">'Data Entry'!AG54</f>
        <v>85</v>
      </c>
      <c r="D15" s="11" t="n">
        <f aca="false">'Data Entry'!AH54</f>
        <v>0</v>
      </c>
      <c r="E15" s="11" t="n">
        <f aca="false">'Data Entry'!AI54</f>
        <v>1</v>
      </c>
      <c r="F15" s="12" t="n">
        <f aca="false">'Data Entry'!AJ54</f>
        <v>7</v>
      </c>
      <c r="H15" s="19" t="s">
        <v>12</v>
      </c>
      <c r="I15" s="11" t="n">
        <f aca="false">'Data Entry'!AF86</f>
        <v>17</v>
      </c>
      <c r="J15" s="11" t="n">
        <f aca="false">'Data Entry'!AG86</f>
        <v>143</v>
      </c>
      <c r="K15" s="11" t="n">
        <f aca="false">'Data Entry'!AH86</f>
        <v>38</v>
      </c>
      <c r="L15" s="11" t="n">
        <f aca="false">'Data Entry'!AI86</f>
        <v>0</v>
      </c>
      <c r="M15" s="12" t="n">
        <f aca="false">'Data Entry'!AJ86</f>
        <v>9</v>
      </c>
      <c r="N15" s="11"/>
      <c r="O15" s="19" t="s">
        <v>12</v>
      </c>
      <c r="P15" s="11" t="n">
        <f aca="false">B15+I15</f>
        <v>18</v>
      </c>
      <c r="Q15" s="11" t="n">
        <f aca="false">C15+J15</f>
        <v>228</v>
      </c>
      <c r="R15" s="11" t="n">
        <f aca="false">D15+K15</f>
        <v>38</v>
      </c>
      <c r="S15" s="11" t="n">
        <f aca="false">E15+L15</f>
        <v>1</v>
      </c>
      <c r="T15" s="12" t="n">
        <f aca="false">F15+M15</f>
        <v>16</v>
      </c>
    </row>
    <row r="16" customFormat="false" ht="13.2" hidden="false" customHeight="false" outlineLevel="0" collapsed="false">
      <c r="A16" s="19" t="s">
        <v>13</v>
      </c>
      <c r="B16" s="11" t="n">
        <f aca="false">'Data Entry'!AK54</f>
        <v>1</v>
      </c>
      <c r="C16" s="11" t="n">
        <f aca="false">'Data Entry'!AL54</f>
        <v>54</v>
      </c>
      <c r="D16" s="11" t="n">
        <f aca="false">'Data Entry'!AM54</f>
        <v>1</v>
      </c>
      <c r="E16" s="11" t="n">
        <f aca="false">'Data Entry'!AN54</f>
        <v>1</v>
      </c>
      <c r="F16" s="12" t="n">
        <f aca="false">'Data Entry'!AO54</f>
        <v>1</v>
      </c>
      <c r="H16" s="19" t="s">
        <v>13</v>
      </c>
      <c r="I16" s="11" t="n">
        <f aca="false">'Data Entry'!AK86</f>
        <v>11</v>
      </c>
      <c r="J16" s="11" t="n">
        <f aca="false">'Data Entry'!AL86</f>
        <v>145</v>
      </c>
      <c r="K16" s="11" t="n">
        <f aca="false">'Data Entry'!AM86</f>
        <v>27</v>
      </c>
      <c r="L16" s="11" t="n">
        <f aca="false">'Data Entry'!AN86</f>
        <v>0</v>
      </c>
      <c r="M16" s="12" t="n">
        <f aca="false">'Data Entry'!AO86</f>
        <v>6</v>
      </c>
      <c r="N16" s="11"/>
      <c r="O16" s="19" t="s">
        <v>13</v>
      </c>
      <c r="P16" s="11" t="n">
        <f aca="false">B16+I16</f>
        <v>12</v>
      </c>
      <c r="Q16" s="11" t="n">
        <f aca="false">C16+J16</f>
        <v>199</v>
      </c>
      <c r="R16" s="11" t="n">
        <f aca="false">D16+K16</f>
        <v>28</v>
      </c>
      <c r="S16" s="11" t="n">
        <f aca="false">E16+L16</f>
        <v>1</v>
      </c>
      <c r="T16" s="12" t="n">
        <f aca="false">F16+M16</f>
        <v>7</v>
      </c>
    </row>
    <row r="17" customFormat="false" ht="13.2" hidden="false" customHeight="false" outlineLevel="0" collapsed="false">
      <c r="A17" s="19" t="s">
        <v>14</v>
      </c>
      <c r="B17" s="11" t="n">
        <f aca="false">'Data Entry'!AP54</f>
        <v>1</v>
      </c>
      <c r="C17" s="11" t="n">
        <f aca="false">'Data Entry'!AQ54</f>
        <v>75</v>
      </c>
      <c r="D17" s="11" t="n">
        <f aca="false">'Data Entry'!AR54</f>
        <v>3</v>
      </c>
      <c r="E17" s="11" t="n">
        <f aca="false">'Data Entry'!AS54</f>
        <v>0</v>
      </c>
      <c r="F17" s="12" t="n">
        <f aca="false">'Data Entry'!AT54</f>
        <v>1</v>
      </c>
      <c r="H17" s="19" t="s">
        <v>14</v>
      </c>
      <c r="I17" s="11" t="n">
        <f aca="false">'Data Entry'!AP86</f>
        <v>4</v>
      </c>
      <c r="J17" s="11" t="n">
        <f aca="false">'Data Entry'!AQ86</f>
        <v>202</v>
      </c>
      <c r="K17" s="11" t="n">
        <f aca="false">'Data Entry'!AR86</f>
        <v>75</v>
      </c>
      <c r="L17" s="11" t="n">
        <f aca="false">'Data Entry'!AS86</f>
        <v>1</v>
      </c>
      <c r="M17" s="12" t="n">
        <f aca="false">'Data Entry'!AT86</f>
        <v>6</v>
      </c>
      <c r="N17" s="11"/>
      <c r="O17" s="19" t="s">
        <v>14</v>
      </c>
      <c r="P17" s="11" t="n">
        <f aca="false">B17+I17</f>
        <v>5</v>
      </c>
      <c r="Q17" s="11" t="n">
        <f aca="false">C17+J17</f>
        <v>277</v>
      </c>
      <c r="R17" s="11" t="n">
        <f aca="false">D17+K17</f>
        <v>78</v>
      </c>
      <c r="S17" s="11" t="n">
        <f aca="false">E17+L17</f>
        <v>1</v>
      </c>
      <c r="T17" s="12" t="n">
        <f aca="false">F17+M17</f>
        <v>7</v>
      </c>
    </row>
    <row r="18" customFormat="false" ht="13.2" hidden="false" customHeight="false" outlineLevel="0" collapsed="false">
      <c r="A18" s="19" t="s">
        <v>15</v>
      </c>
      <c r="B18" s="11" t="n">
        <f aca="false">'Data Entry'!AU54</f>
        <v>0</v>
      </c>
      <c r="C18" s="11" t="n">
        <f aca="false">'Data Entry'!AV54</f>
        <v>143</v>
      </c>
      <c r="D18" s="11" t="n">
        <f aca="false">'Data Entry'!AW54</f>
        <v>15</v>
      </c>
      <c r="E18" s="11" t="n">
        <f aca="false">'Data Entry'!AX54</f>
        <v>1</v>
      </c>
      <c r="F18" s="12" t="n">
        <f aca="false">'Data Entry'!AY54</f>
        <v>4</v>
      </c>
      <c r="H18" s="19" t="s">
        <v>15</v>
      </c>
      <c r="I18" s="11" t="n">
        <f aca="false">'Data Entry'!AU86</f>
        <v>11</v>
      </c>
      <c r="J18" s="11" t="n">
        <f aca="false">'Data Entry'!AV86</f>
        <v>388</v>
      </c>
      <c r="K18" s="11" t="n">
        <f aca="false">'Data Entry'!AW86</f>
        <v>42</v>
      </c>
      <c r="L18" s="11" t="n">
        <f aca="false">'Data Entry'!AX86</f>
        <v>8</v>
      </c>
      <c r="M18" s="12" t="n">
        <f aca="false">'Data Entry'!AY86</f>
        <v>7</v>
      </c>
      <c r="N18" s="11"/>
      <c r="O18" s="19" t="s">
        <v>15</v>
      </c>
      <c r="P18" s="11" t="n">
        <f aca="false">B18+I18</f>
        <v>11</v>
      </c>
      <c r="Q18" s="11" t="n">
        <f aca="false">C18+J18</f>
        <v>531</v>
      </c>
      <c r="R18" s="11" t="n">
        <f aca="false">D18+K18</f>
        <v>57</v>
      </c>
      <c r="S18" s="11" t="n">
        <f aca="false">E18+L18</f>
        <v>9</v>
      </c>
      <c r="T18" s="12" t="n">
        <f aca="false">F18+M18</f>
        <v>11</v>
      </c>
    </row>
    <row r="19" customFormat="false" ht="13.2" hidden="false" customHeight="false" outlineLevel="0" collapsed="false">
      <c r="A19" s="19" t="s">
        <v>16</v>
      </c>
      <c r="B19" s="11" t="n">
        <f aca="false">'Data Entry'!AZ54</f>
        <v>3</v>
      </c>
      <c r="C19" s="11" t="n">
        <f aca="false">'Data Entry'!BA54</f>
        <v>88</v>
      </c>
      <c r="D19" s="11" t="n">
        <f aca="false">'Data Entry'!BB54</f>
        <v>4</v>
      </c>
      <c r="E19" s="11" t="n">
        <f aca="false">'Data Entry'!BC54</f>
        <v>0</v>
      </c>
      <c r="F19" s="12" t="n">
        <f aca="false">'Data Entry'!BD54</f>
        <v>3</v>
      </c>
      <c r="H19" s="19" t="s">
        <v>16</v>
      </c>
      <c r="I19" s="11" t="n">
        <f aca="false">'Data Entry'!AZ86</f>
        <v>9</v>
      </c>
      <c r="J19" s="11" t="n">
        <f aca="false">'Data Entry'!BA86</f>
        <v>163</v>
      </c>
      <c r="K19" s="11" t="n">
        <f aca="false">'Data Entry'!BB86</f>
        <v>2</v>
      </c>
      <c r="L19" s="11" t="n">
        <f aca="false">'Data Entry'!BC86</f>
        <v>4</v>
      </c>
      <c r="M19" s="12" t="n">
        <f aca="false">'Data Entry'!BD86</f>
        <v>6</v>
      </c>
      <c r="N19" s="11"/>
      <c r="O19" s="19" t="s">
        <v>16</v>
      </c>
      <c r="P19" s="11" t="n">
        <f aca="false">B19+I19</f>
        <v>12</v>
      </c>
      <c r="Q19" s="11" t="n">
        <f aca="false">C19+J19</f>
        <v>251</v>
      </c>
      <c r="R19" s="11" t="n">
        <f aca="false">D19+K19</f>
        <v>6</v>
      </c>
      <c r="S19" s="11" t="n">
        <f aca="false">E19+L19</f>
        <v>4</v>
      </c>
      <c r="T19" s="12" t="n">
        <f aca="false">F19+M19</f>
        <v>9</v>
      </c>
    </row>
    <row r="20" customFormat="false" ht="13.2" hidden="false" customHeight="false" outlineLevel="0" collapsed="false">
      <c r="A20" s="43" t="s">
        <v>17</v>
      </c>
      <c r="B20" s="44" t="n">
        <f aca="false">'Data Entry'!BE54</f>
        <v>0</v>
      </c>
      <c r="C20" s="44" t="n">
        <f aca="false">'Data Entry'!BF54</f>
        <v>0</v>
      </c>
      <c r="D20" s="44" t="n">
        <f aca="false">'Data Entry'!BG54</f>
        <v>0</v>
      </c>
      <c r="E20" s="44" t="n">
        <f aca="false">'Data Entry'!BH54</f>
        <v>0</v>
      </c>
      <c r="F20" s="45" t="n">
        <f aca="false">'Data Entry'!BI54</f>
        <v>0</v>
      </c>
      <c r="H20" s="43" t="s">
        <v>17</v>
      </c>
      <c r="I20" s="44" t="n">
        <f aca="false">'Data Entry'!BE86</f>
        <v>4</v>
      </c>
      <c r="J20" s="44" t="n">
        <f aca="false">'Data Entry'!BF86</f>
        <v>95</v>
      </c>
      <c r="K20" s="44" t="n">
        <f aca="false">'Data Entry'!BG86</f>
        <v>26</v>
      </c>
      <c r="L20" s="44" t="n">
        <f aca="false">'Data Entry'!BH86</f>
        <v>0</v>
      </c>
      <c r="M20" s="45" t="n">
        <f aca="false">'Data Entry'!BI86</f>
        <v>0</v>
      </c>
      <c r="N20" s="11"/>
      <c r="O20" s="43" t="s">
        <v>17</v>
      </c>
      <c r="P20" s="44" t="n">
        <f aca="false">B20+I20</f>
        <v>4</v>
      </c>
      <c r="Q20" s="44" t="n">
        <f aca="false">C20+J20</f>
        <v>95</v>
      </c>
      <c r="R20" s="44" t="n">
        <f aca="false">D20+K20</f>
        <v>26</v>
      </c>
      <c r="S20" s="44" t="n">
        <f aca="false">E20+L20</f>
        <v>0</v>
      </c>
      <c r="T20" s="45" t="n">
        <f aca="false">F20+M20</f>
        <v>0</v>
      </c>
    </row>
    <row r="21" customFormat="false" ht="13.2" hidden="false" customHeight="false" outlineLevel="0" collapsed="false">
      <c r="A21" s="32" t="s">
        <v>98</v>
      </c>
      <c r="B21" s="33" t="n">
        <f aca="false">SUM(B9:B20)</f>
        <v>28</v>
      </c>
      <c r="C21" s="33" t="n">
        <f aca="false">SUM(C9:C20)</f>
        <v>774</v>
      </c>
      <c r="D21" s="33" t="n">
        <f aca="false">SUM(D9:D20)</f>
        <v>93</v>
      </c>
      <c r="E21" s="33" t="n">
        <f aca="false">SUM(E9:E20)</f>
        <v>12</v>
      </c>
      <c r="F21" s="38" t="n">
        <f aca="false">SUM(F9:F20)</f>
        <v>72</v>
      </c>
      <c r="G21" s="46"/>
      <c r="H21" s="47" t="s">
        <v>99</v>
      </c>
      <c r="I21" s="33" t="n">
        <f aca="false">SUM(I9:I20)</f>
        <v>215</v>
      </c>
      <c r="J21" s="33" t="n">
        <f aca="false">SUM(J9:J20)</f>
        <v>1626</v>
      </c>
      <c r="K21" s="33" t="n">
        <f aca="false">SUM(K9:K20)</f>
        <v>429</v>
      </c>
      <c r="L21" s="33" t="n">
        <f aca="false">SUM(L9:L20)</f>
        <v>103</v>
      </c>
      <c r="M21" s="38" t="n">
        <f aca="false">SUM(M9:M20)</f>
        <v>83</v>
      </c>
      <c r="N21" s="9"/>
      <c r="O21" s="47" t="s">
        <v>99</v>
      </c>
      <c r="P21" s="33" t="n">
        <f aca="false">B21+I21</f>
        <v>243</v>
      </c>
      <c r="Q21" s="33" t="n">
        <f aca="false">C21+J21</f>
        <v>2400</v>
      </c>
      <c r="R21" s="33" t="n">
        <f aca="false">D21+K21</f>
        <v>522</v>
      </c>
      <c r="S21" s="33" t="n">
        <f aca="false">SUM(S9:S20)</f>
        <v>115</v>
      </c>
      <c r="T21" s="38" t="n">
        <f aca="false">SUM(T9:T20)</f>
        <v>155</v>
      </c>
    </row>
    <row r="24" customFormat="false" ht="13.2" hidden="false" customHeight="false" outlineLevel="0" collapsed="false">
      <c r="A24" s="46" t="s">
        <v>100</v>
      </c>
    </row>
    <row r="25" customFormat="false" ht="13.2" hidden="false" customHeight="false" outlineLevel="0" collapsed="false">
      <c r="A25" s="46" t="s">
        <v>101</v>
      </c>
      <c r="N25" s="46" t="s">
        <v>102</v>
      </c>
    </row>
    <row r="28" customFormat="false" ht="15.6" hidden="false" customHeight="false" outlineLevel="0" collapsed="false">
      <c r="A28" s="48" t="s">
        <v>103</v>
      </c>
      <c r="P28" s="49"/>
    </row>
    <row r="30" customFormat="false" ht="13.2" hidden="false" customHeight="false" outlineLevel="0" collapsed="false">
      <c r="A30" s="50" t="s">
        <v>104</v>
      </c>
      <c r="B30" s="51"/>
      <c r="C30" s="51"/>
      <c r="D30" s="51"/>
      <c r="E30" s="51"/>
      <c r="F30" s="52"/>
      <c r="H30" s="50" t="s">
        <v>105</v>
      </c>
      <c r="I30" s="51"/>
      <c r="J30" s="51"/>
      <c r="K30" s="51"/>
      <c r="L30" s="51"/>
      <c r="M30" s="52"/>
      <c r="O30" s="50" t="s">
        <v>106</v>
      </c>
      <c r="P30" s="51"/>
      <c r="Q30" s="51"/>
      <c r="R30" s="51"/>
      <c r="S30" s="51"/>
      <c r="T30" s="52"/>
    </row>
    <row r="31" customFormat="false" ht="13.2" hidden="false" customHeight="false" outlineLevel="0" collapsed="false">
      <c r="A31" s="53"/>
      <c r="B31" s="25" t="s">
        <v>107</v>
      </c>
      <c r="C31" s="25" t="s">
        <v>108</v>
      </c>
      <c r="D31" s="25" t="s">
        <v>108</v>
      </c>
      <c r="E31" s="25" t="s">
        <v>109</v>
      </c>
      <c r="F31" s="28"/>
      <c r="H31" s="53"/>
      <c r="I31" s="25" t="s">
        <v>107</v>
      </c>
      <c r="J31" s="25" t="s">
        <v>108</v>
      </c>
      <c r="K31" s="25" t="s">
        <v>108</v>
      </c>
      <c r="L31" s="25" t="s">
        <v>109</v>
      </c>
      <c r="M31" s="28"/>
      <c r="O31" s="53"/>
      <c r="P31" s="25" t="s">
        <v>107</v>
      </c>
      <c r="Q31" s="25" t="s">
        <v>108</v>
      </c>
      <c r="R31" s="25" t="s">
        <v>108</v>
      </c>
      <c r="S31" s="25" t="s">
        <v>109</v>
      </c>
      <c r="T31" s="28"/>
    </row>
    <row r="32" customFormat="false" ht="13.2" hidden="false" customHeight="false" outlineLevel="0" collapsed="false">
      <c r="A32" s="53"/>
      <c r="B32" s="25" t="s">
        <v>110</v>
      </c>
      <c r="C32" s="25" t="s">
        <v>111</v>
      </c>
      <c r="D32" s="25" t="s">
        <v>112</v>
      </c>
      <c r="E32" s="54" t="s">
        <v>113</v>
      </c>
      <c r="F32" s="28"/>
      <c r="H32" s="53"/>
      <c r="I32" s="25" t="s">
        <v>110</v>
      </c>
      <c r="J32" s="25" t="s">
        <v>111</v>
      </c>
      <c r="K32" s="25" t="s">
        <v>112</v>
      </c>
      <c r="L32" s="54" t="s">
        <v>113</v>
      </c>
      <c r="M32" s="28"/>
      <c r="O32" s="53"/>
      <c r="P32" s="25" t="s">
        <v>110</v>
      </c>
      <c r="Q32" s="25" t="s">
        <v>111</v>
      </c>
      <c r="R32" s="25" t="s">
        <v>112</v>
      </c>
      <c r="S32" s="54" t="s">
        <v>113</v>
      </c>
      <c r="T32" s="28"/>
    </row>
    <row r="33" customFormat="false" ht="13.2" hidden="false" customHeight="false" outlineLevel="0" collapsed="false">
      <c r="A33" s="55" t="s">
        <v>6</v>
      </c>
      <c r="B33" s="56" t="n">
        <f aca="false">B9</f>
        <v>3</v>
      </c>
      <c r="C33" s="25" t="n">
        <v>143</v>
      </c>
      <c r="D33" s="25" t="n">
        <v>31</v>
      </c>
      <c r="E33" s="57" t="n">
        <f aca="false">IF(D33&gt;0,100*B33/(C33*D33),0)</f>
        <v>0.0676742612226483</v>
      </c>
      <c r="F33" s="28"/>
      <c r="H33" s="55" t="str">
        <f aca="false">A33</f>
        <v>Jan</v>
      </c>
      <c r="I33" s="56" t="n">
        <f aca="false">I9</f>
        <v>40</v>
      </c>
      <c r="J33" s="25" t="n">
        <v>357</v>
      </c>
      <c r="K33" s="25" t="n">
        <f aca="false">D33</f>
        <v>31</v>
      </c>
      <c r="L33" s="57" t="n">
        <f aca="false">IF(K33&gt;0,100*I33/(J33*K33),0)</f>
        <v>0.361434896539261</v>
      </c>
      <c r="M33" s="28"/>
      <c r="O33" s="55" t="str">
        <f aca="false">H33</f>
        <v>Jan</v>
      </c>
      <c r="P33" s="25" t="n">
        <f aca="false">B33+I33</f>
        <v>43</v>
      </c>
      <c r="Q33" s="25" t="n">
        <f aca="false">C33+J33</f>
        <v>500</v>
      </c>
      <c r="R33" s="25" t="n">
        <f aca="false">K33</f>
        <v>31</v>
      </c>
      <c r="S33" s="57" t="n">
        <f aca="false">IF(R33&gt;0,100*P33/(Q33*R33),0)</f>
        <v>0.27741935483871</v>
      </c>
      <c r="T33" s="28"/>
    </row>
    <row r="34" customFormat="false" ht="13.2" hidden="false" customHeight="false" outlineLevel="0" collapsed="false">
      <c r="A34" s="55" t="s">
        <v>7</v>
      </c>
      <c r="B34" s="56" t="n">
        <f aca="false">B10</f>
        <v>1</v>
      </c>
      <c r="C34" s="25" t="n">
        <v>143</v>
      </c>
      <c r="D34" s="25" t="n">
        <v>28</v>
      </c>
      <c r="E34" s="57" t="n">
        <f aca="false">IF(D34&gt;0,100*B34/(C34*D34),0)</f>
        <v>0.024975024975025</v>
      </c>
      <c r="F34" s="28"/>
      <c r="H34" s="55" t="str">
        <f aca="false">A34</f>
        <v>Feb</v>
      </c>
      <c r="I34" s="56" t="n">
        <f aca="false">I10</f>
        <v>17</v>
      </c>
      <c r="J34" s="25" t="n">
        <v>357</v>
      </c>
      <c r="K34" s="25" t="n">
        <f aca="false">D34</f>
        <v>28</v>
      </c>
      <c r="L34" s="57" t="n">
        <f aca="false">IF(K34&gt;0,100*I34/(J34*K34),0)</f>
        <v>0.170068027210884</v>
      </c>
      <c r="M34" s="28"/>
      <c r="O34" s="55" t="str">
        <f aca="false">H34</f>
        <v>Feb</v>
      </c>
      <c r="P34" s="25" t="n">
        <f aca="false">B34+I34</f>
        <v>18</v>
      </c>
      <c r="Q34" s="25" t="n">
        <f aca="false">C34+J34</f>
        <v>500</v>
      </c>
      <c r="R34" s="25" t="n">
        <f aca="false">K34</f>
        <v>28</v>
      </c>
      <c r="S34" s="57" t="n">
        <f aca="false">IF(R34&gt;0,100*P34/(Q34*R34),0)</f>
        <v>0.128571428571429</v>
      </c>
      <c r="T34" s="28"/>
    </row>
    <row r="35" customFormat="false" ht="13.2" hidden="false" customHeight="false" outlineLevel="0" collapsed="false">
      <c r="A35" s="55" t="s">
        <v>8</v>
      </c>
      <c r="B35" s="56" t="n">
        <f aca="false">B11</f>
        <v>4</v>
      </c>
      <c r="C35" s="25" t="n">
        <v>143</v>
      </c>
      <c r="D35" s="25" t="n">
        <v>31</v>
      </c>
      <c r="E35" s="57" t="n">
        <f aca="false">IF(D35&gt;0,100*B35/(C35*D35),0)</f>
        <v>0.0902323482968644</v>
      </c>
      <c r="F35" s="28"/>
      <c r="H35" s="55" t="str">
        <f aca="false">A35</f>
        <v>Mar</v>
      </c>
      <c r="I35" s="56" t="n">
        <f aca="false">I11</f>
        <v>17</v>
      </c>
      <c r="J35" s="25" t="n">
        <v>357</v>
      </c>
      <c r="K35" s="25" t="n">
        <f aca="false">D35</f>
        <v>31</v>
      </c>
      <c r="L35" s="57" t="n">
        <f aca="false">IF(K35&gt;0,100*I35/(J35*K35),0)</f>
        <v>0.153609831029186</v>
      </c>
      <c r="M35" s="28"/>
      <c r="O35" s="55" t="str">
        <f aca="false">H35</f>
        <v>Mar</v>
      </c>
      <c r="P35" s="25" t="n">
        <f aca="false">B35+I35</f>
        <v>21</v>
      </c>
      <c r="Q35" s="25" t="n">
        <f aca="false">C35+J35</f>
        <v>500</v>
      </c>
      <c r="R35" s="25" t="n">
        <f aca="false">K35</f>
        <v>31</v>
      </c>
      <c r="S35" s="57" t="n">
        <f aca="false">IF(R35&gt;0,100*P35/(Q35*R35),0)</f>
        <v>0.135483870967742</v>
      </c>
      <c r="T35" s="28"/>
    </row>
    <row r="36" customFormat="false" ht="13.2" hidden="false" customHeight="false" outlineLevel="0" collapsed="false">
      <c r="A36" s="55" t="s">
        <v>9</v>
      </c>
      <c r="B36" s="56" t="n">
        <f aca="false">B12</f>
        <v>3</v>
      </c>
      <c r="C36" s="25" t="n">
        <v>143</v>
      </c>
      <c r="D36" s="25" t="n">
        <v>30</v>
      </c>
      <c r="E36" s="57" t="n">
        <f aca="false">IF(D36&gt;0,100*B36/(C36*D36),0)</f>
        <v>0.0699300699300699</v>
      </c>
      <c r="F36" s="28"/>
      <c r="H36" s="55" t="str">
        <f aca="false">A36</f>
        <v>Apr</v>
      </c>
      <c r="I36" s="56" t="n">
        <f aca="false">I12</f>
        <v>12</v>
      </c>
      <c r="J36" s="25" t="n">
        <v>357</v>
      </c>
      <c r="K36" s="25" t="n">
        <f aca="false">D36</f>
        <v>30</v>
      </c>
      <c r="L36" s="57" t="n">
        <f aca="false">IF(K36&gt;0,100*I36/(J36*K36),0)</f>
        <v>0.112044817927171</v>
      </c>
      <c r="M36" s="28"/>
      <c r="O36" s="55" t="str">
        <f aca="false">H36</f>
        <v>Apr</v>
      </c>
      <c r="P36" s="25" t="n">
        <f aca="false">B36+I36</f>
        <v>15</v>
      </c>
      <c r="Q36" s="25" t="n">
        <f aca="false">C36+J36</f>
        <v>500</v>
      </c>
      <c r="R36" s="25" t="n">
        <f aca="false">K36</f>
        <v>30</v>
      </c>
      <c r="S36" s="57" t="n">
        <f aca="false">IF(R36&gt;0,100*P36/(Q36*R36),0)</f>
        <v>0.1</v>
      </c>
      <c r="T36" s="28"/>
    </row>
    <row r="37" customFormat="false" ht="13.2" hidden="false" customHeight="false" outlineLevel="0" collapsed="false">
      <c r="A37" s="55" t="s">
        <v>10</v>
      </c>
      <c r="B37" s="56" t="n">
        <f aca="false">B13</f>
        <v>8</v>
      </c>
      <c r="C37" s="25" t="n">
        <v>140</v>
      </c>
      <c r="D37" s="25" t="n">
        <v>31</v>
      </c>
      <c r="E37" s="57" t="n">
        <f aca="false">IF(D37&gt;0,100*B37/(C37*D37),0)</f>
        <v>0.184331797235023</v>
      </c>
      <c r="F37" s="28"/>
      <c r="H37" s="55" t="str">
        <f aca="false">A37</f>
        <v>May</v>
      </c>
      <c r="I37" s="56" t="n">
        <f aca="false">I13</f>
        <v>58</v>
      </c>
      <c r="J37" s="25" t="n">
        <v>362</v>
      </c>
      <c r="K37" s="25" t="n">
        <f aca="false">D37</f>
        <v>31</v>
      </c>
      <c r="L37" s="57" t="n">
        <f aca="false">IF(K37&gt;0,100*I37/(J37*K37),0)</f>
        <v>0.516841917661736</v>
      </c>
      <c r="M37" s="28"/>
      <c r="O37" s="55" t="str">
        <f aca="false">H37</f>
        <v>May</v>
      </c>
      <c r="P37" s="25" t="n">
        <f aca="false">B37+I37</f>
        <v>66</v>
      </c>
      <c r="Q37" s="25" t="n">
        <f aca="false">C37+J37</f>
        <v>502</v>
      </c>
      <c r="R37" s="25" t="n">
        <f aca="false">K37</f>
        <v>31</v>
      </c>
      <c r="S37" s="57" t="n">
        <f aca="false">IF(R37&gt;0,100*P37/(Q37*R37),0)</f>
        <v>0.424110011566637</v>
      </c>
      <c r="T37" s="28"/>
    </row>
    <row r="38" customFormat="false" ht="13.2" hidden="false" customHeight="false" outlineLevel="0" collapsed="false">
      <c r="A38" s="55" t="s">
        <v>11</v>
      </c>
      <c r="B38" s="56" t="n">
        <f aca="false">B14</f>
        <v>3</v>
      </c>
      <c r="C38" s="25" t="n">
        <v>140</v>
      </c>
      <c r="D38" s="25" t="n">
        <v>30</v>
      </c>
      <c r="E38" s="57" t="n">
        <f aca="false">IF(D38&gt;0,100*B38/(C38*D38),0)</f>
        <v>0.0714285714285714</v>
      </c>
      <c r="F38" s="28"/>
      <c r="H38" s="55" t="str">
        <f aca="false">A38</f>
        <v>Jun</v>
      </c>
      <c r="I38" s="56" t="n">
        <f aca="false">I14</f>
        <v>15</v>
      </c>
      <c r="J38" s="25" t="n">
        <v>362</v>
      </c>
      <c r="K38" s="25" t="n">
        <f aca="false">D38</f>
        <v>30</v>
      </c>
      <c r="L38" s="57" t="n">
        <f aca="false">IF(K38&gt;0,100*I38/(J38*K38),0)</f>
        <v>0.138121546961326</v>
      </c>
      <c r="M38" s="28"/>
      <c r="O38" s="55" t="str">
        <f aca="false">H38</f>
        <v>Jun</v>
      </c>
      <c r="P38" s="25" t="n">
        <f aca="false">B38+I38</f>
        <v>18</v>
      </c>
      <c r="Q38" s="25" t="n">
        <f aca="false">C38+J38</f>
        <v>502</v>
      </c>
      <c r="R38" s="25" t="n">
        <f aca="false">K38</f>
        <v>30</v>
      </c>
      <c r="S38" s="57" t="n">
        <f aca="false">IF(R38&gt;0,100*P38/(Q38*R38),0)</f>
        <v>0.119521912350598</v>
      </c>
      <c r="T38" s="28"/>
    </row>
    <row r="39" customFormat="false" ht="13.2" hidden="false" customHeight="false" outlineLevel="0" collapsed="false">
      <c r="A39" s="55" t="s">
        <v>12</v>
      </c>
      <c r="B39" s="56" t="n">
        <f aca="false">B15</f>
        <v>1</v>
      </c>
      <c r="C39" s="25" t="n">
        <v>140</v>
      </c>
      <c r="D39" s="25" t="n">
        <v>31</v>
      </c>
      <c r="E39" s="57" t="n">
        <f aca="false">IF(D39&gt;0,100*B39/(C39*D39),0)</f>
        <v>0.0230414746543779</v>
      </c>
      <c r="F39" s="28"/>
      <c r="H39" s="55" t="str">
        <f aca="false">A39</f>
        <v>Jul</v>
      </c>
      <c r="I39" s="56" t="n">
        <f aca="false">I15</f>
        <v>17</v>
      </c>
      <c r="J39" s="25" t="n">
        <v>362</v>
      </c>
      <c r="K39" s="25" t="n">
        <f aca="false">D39</f>
        <v>31</v>
      </c>
      <c r="L39" s="57" t="n">
        <f aca="false">IF(K39&gt;0,100*I39/(J39*K39),0)</f>
        <v>0.151488148280164</v>
      </c>
      <c r="M39" s="28"/>
      <c r="O39" s="55" t="str">
        <f aca="false">H39</f>
        <v>Jul</v>
      </c>
      <c r="P39" s="25" t="n">
        <f aca="false">B39+I39</f>
        <v>18</v>
      </c>
      <c r="Q39" s="25" t="n">
        <f aca="false">C39+J39</f>
        <v>502</v>
      </c>
      <c r="R39" s="25" t="n">
        <f aca="false">K39</f>
        <v>31</v>
      </c>
      <c r="S39" s="57" t="n">
        <f aca="false">IF(R39&gt;0,100*P39/(Q39*R39),0)</f>
        <v>0.115666366790901</v>
      </c>
      <c r="T39" s="28"/>
    </row>
    <row r="40" customFormat="false" ht="13.2" hidden="false" customHeight="false" outlineLevel="0" collapsed="false">
      <c r="A40" s="55" t="s">
        <v>13</v>
      </c>
      <c r="B40" s="56" t="n">
        <f aca="false">B16</f>
        <v>1</v>
      </c>
      <c r="C40" s="25" t="n">
        <v>139</v>
      </c>
      <c r="D40" s="25" t="n">
        <v>31</v>
      </c>
      <c r="E40" s="57" t="n">
        <f aca="false">IF(D40&gt;0,100*B40/(C40*D40),0)</f>
        <v>0.0232072406590856</v>
      </c>
      <c r="F40" s="28"/>
      <c r="H40" s="55" t="str">
        <f aca="false">A40</f>
        <v>Aug</v>
      </c>
      <c r="I40" s="56" t="n">
        <f aca="false">I16</f>
        <v>11</v>
      </c>
      <c r="J40" s="25" t="n">
        <v>400</v>
      </c>
      <c r="K40" s="25" t="n">
        <f aca="false">D40</f>
        <v>31</v>
      </c>
      <c r="L40" s="57" t="n">
        <f aca="false">IF(K40&gt;0,100*I40/(J40*K40),0)</f>
        <v>0.0887096774193548</v>
      </c>
      <c r="M40" s="28"/>
      <c r="O40" s="55" t="str">
        <f aca="false">H40</f>
        <v>Aug</v>
      </c>
      <c r="P40" s="25" t="n">
        <f aca="false">B40+I40</f>
        <v>12</v>
      </c>
      <c r="Q40" s="25" t="n">
        <f aca="false">C40+J40</f>
        <v>539</v>
      </c>
      <c r="R40" s="25" t="n">
        <f aca="false">K40</f>
        <v>31</v>
      </c>
      <c r="S40" s="57" t="n">
        <f aca="false">IF(R40&gt;0,100*P40/(Q40*R40),0)</f>
        <v>0.0718175833383207</v>
      </c>
      <c r="T40" s="28"/>
    </row>
    <row r="41" customFormat="false" ht="13.2" hidden="false" customHeight="false" outlineLevel="0" collapsed="false">
      <c r="A41" s="55" t="s">
        <v>14</v>
      </c>
      <c r="B41" s="56" t="n">
        <f aca="false">B17</f>
        <v>1</v>
      </c>
      <c r="C41" s="25" t="n">
        <v>139</v>
      </c>
      <c r="D41" s="25" t="n">
        <v>30</v>
      </c>
      <c r="E41" s="57" t="n">
        <f aca="false">IF(D41&gt;0,100*B41/(C41*D41),0)</f>
        <v>0.0239808153477218</v>
      </c>
      <c r="F41" s="28"/>
      <c r="H41" s="55" t="str">
        <f aca="false">A41</f>
        <v>Sep</v>
      </c>
      <c r="I41" s="56" t="n">
        <f aca="false">I17</f>
        <v>4</v>
      </c>
      <c r="J41" s="25" t="n">
        <v>400</v>
      </c>
      <c r="K41" s="25" t="n">
        <f aca="false">D41</f>
        <v>30</v>
      </c>
      <c r="L41" s="57" t="n">
        <f aca="false">IF(K41&gt;0,100*I41/(J41*K41),0)</f>
        <v>0.0333333333333333</v>
      </c>
      <c r="M41" s="28"/>
      <c r="O41" s="55" t="str">
        <f aca="false">H41</f>
        <v>Sep</v>
      </c>
      <c r="P41" s="25" t="n">
        <f aca="false">B41+I41</f>
        <v>5</v>
      </c>
      <c r="Q41" s="25" t="n">
        <f aca="false">C41+J41</f>
        <v>539</v>
      </c>
      <c r="R41" s="25" t="n">
        <f aca="false">K41</f>
        <v>30</v>
      </c>
      <c r="S41" s="57" t="n">
        <f aca="false">IF(R41&gt;0,100*P41/(Q41*R41),0)</f>
        <v>0.0309214594928881</v>
      </c>
      <c r="T41" s="28"/>
    </row>
    <row r="42" customFormat="false" ht="13.2" hidden="false" customHeight="false" outlineLevel="0" collapsed="false">
      <c r="A42" s="55" t="s">
        <v>15</v>
      </c>
      <c r="B42" s="56" t="n">
        <f aca="false">B18</f>
        <v>0</v>
      </c>
      <c r="C42" s="25" t="n">
        <v>139</v>
      </c>
      <c r="D42" s="25" t="n">
        <v>31</v>
      </c>
      <c r="E42" s="57" t="n">
        <f aca="false">IF(D42&gt;0,100*B42/(C42*D42),0)</f>
        <v>0</v>
      </c>
      <c r="F42" s="28"/>
      <c r="H42" s="55" t="str">
        <f aca="false">A42</f>
        <v>Oct</v>
      </c>
      <c r="I42" s="56" t="n">
        <f aca="false">I18</f>
        <v>11</v>
      </c>
      <c r="J42" s="25" t="n">
        <v>400</v>
      </c>
      <c r="K42" s="25" t="n">
        <f aca="false">D42</f>
        <v>31</v>
      </c>
      <c r="L42" s="57" t="n">
        <f aca="false">IF(K42&gt;0,100*I42/(J42*K42),0)</f>
        <v>0.0887096774193548</v>
      </c>
      <c r="M42" s="28"/>
      <c r="O42" s="55" t="str">
        <f aca="false">H42</f>
        <v>Oct</v>
      </c>
      <c r="P42" s="25" t="n">
        <f aca="false">B42+I42</f>
        <v>11</v>
      </c>
      <c r="Q42" s="25" t="n">
        <f aca="false">C42+J42</f>
        <v>539</v>
      </c>
      <c r="R42" s="25" t="n">
        <f aca="false">K42</f>
        <v>31</v>
      </c>
      <c r="S42" s="57" t="n">
        <f aca="false">IF(R42&gt;0,100*P42/(Q42*R42),0)</f>
        <v>0.065832784726794</v>
      </c>
      <c r="T42" s="28"/>
    </row>
    <row r="43" customFormat="false" ht="13.2" hidden="false" customHeight="false" outlineLevel="0" collapsed="false">
      <c r="A43" s="55" t="s">
        <v>16</v>
      </c>
      <c r="B43" s="56" t="n">
        <f aca="false">B19</f>
        <v>3</v>
      </c>
      <c r="C43" s="25" t="n">
        <v>135</v>
      </c>
      <c r="D43" s="25" t="n">
        <v>30</v>
      </c>
      <c r="E43" s="57" t="n">
        <f aca="false">IF(D43&gt;0,100*B43/(C43*D43),0)</f>
        <v>0.0740740740740741</v>
      </c>
      <c r="F43" s="28"/>
      <c r="H43" s="55" t="str">
        <f aca="false">A43</f>
        <v>Nov</v>
      </c>
      <c r="I43" s="56" t="n">
        <f aca="false">I19</f>
        <v>9</v>
      </c>
      <c r="J43" s="25" t="n">
        <v>432</v>
      </c>
      <c r="K43" s="25" t="n">
        <f aca="false">D43</f>
        <v>30</v>
      </c>
      <c r="L43" s="57" t="n">
        <f aca="false">IF(K43&gt;0,100*I43/(J43*K43),0)</f>
        <v>0.0694444444444445</v>
      </c>
      <c r="M43" s="28"/>
      <c r="O43" s="55" t="str">
        <f aca="false">H43</f>
        <v>Nov</v>
      </c>
      <c r="P43" s="25" t="n">
        <f aca="false">B43+I43</f>
        <v>12</v>
      </c>
      <c r="Q43" s="25" t="n">
        <f aca="false">C43+J43</f>
        <v>567</v>
      </c>
      <c r="R43" s="25" t="n">
        <f aca="false">K43</f>
        <v>30</v>
      </c>
      <c r="S43" s="57" t="n">
        <f aca="false">IF(R43&gt;0,100*P43/(Q43*R43),0)</f>
        <v>0.0705467372134039</v>
      </c>
      <c r="T43" s="28"/>
    </row>
    <row r="44" customFormat="false" ht="13.2" hidden="false" customHeight="false" outlineLevel="0" collapsed="false">
      <c r="A44" s="58" t="s">
        <v>17</v>
      </c>
      <c r="B44" s="56" t="n">
        <f aca="false">B20</f>
        <v>0</v>
      </c>
      <c r="C44" s="25" t="n">
        <v>135</v>
      </c>
      <c r="D44" s="25" t="n">
        <v>31</v>
      </c>
      <c r="E44" s="57" t="n">
        <f aca="false">IF(D44&gt;0,100*B44/(C44*D44),0)</f>
        <v>0</v>
      </c>
      <c r="F44" s="59"/>
      <c r="H44" s="55" t="str">
        <f aca="false">A44</f>
        <v>Dec</v>
      </c>
      <c r="I44" s="56" t="n">
        <f aca="false">I20</f>
        <v>4</v>
      </c>
      <c r="J44" s="25" t="n">
        <v>432</v>
      </c>
      <c r="K44" s="25" t="n">
        <f aca="false">D44</f>
        <v>31</v>
      </c>
      <c r="L44" s="57" t="n">
        <f aca="false">IF(K44&gt;0,100*I44/(J44*K44),0)</f>
        <v>0.029868578255675</v>
      </c>
      <c r="M44" s="59"/>
      <c r="O44" s="55" t="str">
        <f aca="false">H44</f>
        <v>Dec</v>
      </c>
      <c r="P44" s="25" t="n">
        <f aca="false">B44+I44</f>
        <v>4</v>
      </c>
      <c r="Q44" s="25" t="n">
        <f aca="false">C44+J44</f>
        <v>567</v>
      </c>
      <c r="R44" s="25" t="n">
        <f aca="false">K44</f>
        <v>31</v>
      </c>
      <c r="S44" s="57" t="n">
        <f aca="false">IF(R44&gt;0,100*P44/(Q44*R44),0)</f>
        <v>0.0227570120043238</v>
      </c>
      <c r="T44" s="59"/>
    </row>
    <row r="45" customFormat="false" ht="13.2" hidden="false" customHeight="false" outlineLevel="0" collapsed="false">
      <c r="A45" s="47" t="s">
        <v>99</v>
      </c>
      <c r="B45" s="37" t="n">
        <f aca="false">SUM(B32:B44)</f>
        <v>28</v>
      </c>
      <c r="C45" s="60" t="n">
        <f aca="false">SUM(C33:C44)/COUNT(C33:C44)</f>
        <v>139.916666666667</v>
      </c>
      <c r="D45" s="37" t="n">
        <f aca="false">SUM(D32:D44)</f>
        <v>365</v>
      </c>
      <c r="E45" s="61" t="n">
        <f aca="false">IF(D45&gt;0,100*B45/(C45*D45),0)</f>
        <v>0.0548271557597069</v>
      </c>
      <c r="F45" s="62"/>
      <c r="H45" s="47" t="s">
        <v>99</v>
      </c>
      <c r="I45" s="37" t="n">
        <f aca="false">SUM(I32:I44)</f>
        <v>215</v>
      </c>
      <c r="J45" s="60" t="n">
        <f aca="false">SUM(J33:J44)/COUNT(J33:J44)</f>
        <v>381.5</v>
      </c>
      <c r="K45" s="37" t="n">
        <f aca="false">SUM(K32:K44)</f>
        <v>365</v>
      </c>
      <c r="L45" s="61" t="n">
        <f aca="false">IF(K45&gt;0,100*I45/(J45*K45),0)</f>
        <v>0.154401335751091</v>
      </c>
      <c r="M45" s="63"/>
      <c r="O45" s="47" t="s">
        <v>99</v>
      </c>
      <c r="P45" s="37" t="n">
        <f aca="false">SUM(P32:P44)</f>
        <v>243</v>
      </c>
      <c r="Q45" s="60" t="n">
        <f aca="false">SUM(Q33:Q44)/COUNT(Q33:Q44)</f>
        <v>521.416666666667</v>
      </c>
      <c r="R45" s="37" t="n">
        <f aca="false">SUM(R32:R44)</f>
        <v>365</v>
      </c>
      <c r="S45" s="61" t="n">
        <f aca="false">IF(R45&gt;0,100*P45/(Q45*R45),0)</f>
        <v>0.127681654081675</v>
      </c>
      <c r="T45" s="63"/>
    </row>
    <row r="46" customFormat="false" ht="13.2" hidden="false" customHeight="false" outlineLevel="0" collapsed="false">
      <c r="E46" s="64"/>
    </row>
    <row r="47" customFormat="false" ht="13.2" hidden="false" customHeight="false" outlineLevel="0" collapsed="false">
      <c r="A47" s="65" t="s">
        <v>114</v>
      </c>
      <c r="B47" s="66"/>
      <c r="C47" s="66"/>
      <c r="D47" s="66"/>
      <c r="E47" s="66"/>
      <c r="F47" s="67"/>
      <c r="H47" s="65" t="s">
        <v>115</v>
      </c>
      <c r="I47" s="66"/>
      <c r="J47" s="66"/>
      <c r="K47" s="66"/>
      <c r="L47" s="66"/>
      <c r="M47" s="67"/>
      <c r="O47" s="65" t="s">
        <v>116</v>
      </c>
      <c r="P47" s="66"/>
      <c r="Q47" s="66"/>
      <c r="R47" s="66"/>
      <c r="S47" s="66"/>
      <c r="T47" s="67"/>
    </row>
    <row r="48" customFormat="false" ht="13.2" hidden="false" customHeight="false" outlineLevel="0" collapsed="false">
      <c r="A48" s="53"/>
      <c r="B48" s="25" t="s">
        <v>117</v>
      </c>
      <c r="C48" s="25" t="s">
        <v>108</v>
      </c>
      <c r="D48" s="25" t="s">
        <v>108</v>
      </c>
      <c r="E48" s="25" t="s">
        <v>109</v>
      </c>
      <c r="F48" s="28"/>
      <c r="H48" s="53"/>
      <c r="I48" s="25" t="s">
        <v>117</v>
      </c>
      <c r="J48" s="25" t="s">
        <v>108</v>
      </c>
      <c r="K48" s="25" t="s">
        <v>108</v>
      </c>
      <c r="L48" s="25" t="s">
        <v>109</v>
      </c>
      <c r="M48" s="28"/>
      <c r="O48" s="53"/>
      <c r="P48" s="25" t="s">
        <v>117</v>
      </c>
      <c r="Q48" s="25" t="s">
        <v>108</v>
      </c>
      <c r="R48" s="25" t="s">
        <v>108</v>
      </c>
      <c r="S48" s="25" t="s">
        <v>109</v>
      </c>
      <c r="T48" s="28"/>
    </row>
    <row r="49" customFormat="false" ht="13.2" hidden="false" customHeight="false" outlineLevel="0" collapsed="false">
      <c r="A49" s="53"/>
      <c r="B49" s="25" t="s">
        <v>110</v>
      </c>
      <c r="C49" s="25" t="s">
        <v>111</v>
      </c>
      <c r="D49" s="25" t="s">
        <v>112</v>
      </c>
      <c r="E49" s="54" t="s">
        <v>113</v>
      </c>
      <c r="F49" s="28"/>
      <c r="H49" s="53"/>
      <c r="I49" s="25" t="s">
        <v>110</v>
      </c>
      <c r="J49" s="25" t="s">
        <v>111</v>
      </c>
      <c r="K49" s="25" t="s">
        <v>112</v>
      </c>
      <c r="L49" s="54" t="s">
        <v>113</v>
      </c>
      <c r="M49" s="28"/>
      <c r="O49" s="53"/>
      <c r="P49" s="25" t="s">
        <v>110</v>
      </c>
      <c r="Q49" s="25" t="s">
        <v>111</v>
      </c>
      <c r="R49" s="25" t="s">
        <v>112</v>
      </c>
      <c r="S49" s="54" t="s">
        <v>113</v>
      </c>
      <c r="T49" s="28"/>
    </row>
    <row r="50" customFormat="false" ht="13.2" hidden="false" customHeight="false" outlineLevel="0" collapsed="false">
      <c r="A50" s="55" t="str">
        <f aca="false">A33</f>
        <v>Jan</v>
      </c>
      <c r="B50" s="25" t="n">
        <f aca="false">C9</f>
        <v>38</v>
      </c>
      <c r="C50" s="25" t="n">
        <v>322</v>
      </c>
      <c r="D50" s="25" t="n">
        <f aca="false">D33</f>
        <v>31</v>
      </c>
      <c r="E50" s="57" t="n">
        <f aca="false">IF(D50&gt;0,100*B50/(C50*D50),0)</f>
        <v>0.380685233420156</v>
      </c>
      <c r="F50" s="28"/>
      <c r="H50" s="55" t="str">
        <f aca="false">A50</f>
        <v>Jan</v>
      </c>
      <c r="I50" s="25" t="n">
        <f aca="false">J9</f>
        <v>40</v>
      </c>
      <c r="J50" s="25" t="n">
        <v>782</v>
      </c>
      <c r="K50" s="25" t="n">
        <f aca="false">D50</f>
        <v>31</v>
      </c>
      <c r="L50" s="57" t="n">
        <f aca="false">IF(K50&gt;0,100*I50/(J50*K50),0)</f>
        <v>0.165002887550532</v>
      </c>
      <c r="M50" s="28"/>
      <c r="O50" s="55" t="str">
        <f aca="false">H50</f>
        <v>Jan</v>
      </c>
      <c r="P50" s="25" t="n">
        <f aca="false">B50+I50</f>
        <v>78</v>
      </c>
      <c r="Q50" s="25" t="n">
        <f aca="false">C50+J50</f>
        <v>1104</v>
      </c>
      <c r="R50" s="25" t="n">
        <f aca="false">K50</f>
        <v>31</v>
      </c>
      <c r="S50" s="57" t="n">
        <f aca="false">IF(R50&gt;0,100*P50/(Q50*R50),0)</f>
        <v>0.227910238429173</v>
      </c>
      <c r="T50" s="28"/>
    </row>
    <row r="51" customFormat="false" ht="13.2" hidden="false" customHeight="false" outlineLevel="0" collapsed="false">
      <c r="A51" s="55" t="str">
        <f aca="false">A34</f>
        <v>Feb</v>
      </c>
      <c r="B51" s="25" t="n">
        <f aca="false">C10</f>
        <v>43</v>
      </c>
      <c r="C51" s="25" t="n">
        <v>322</v>
      </c>
      <c r="D51" s="25" t="n">
        <f aca="false">D34</f>
        <v>28</v>
      </c>
      <c r="E51" s="57" t="n">
        <f aca="false">IF(D51&gt;0,100*B51/(C51*D51),0)</f>
        <v>0.476929902395741</v>
      </c>
      <c r="F51" s="28"/>
      <c r="H51" s="55" t="str">
        <f aca="false">A51</f>
        <v>Feb</v>
      </c>
      <c r="I51" s="25" t="n">
        <f aca="false">J10</f>
        <v>33</v>
      </c>
      <c r="J51" s="25" t="n">
        <v>782</v>
      </c>
      <c r="K51" s="25" t="n">
        <f aca="false">D51</f>
        <v>28</v>
      </c>
      <c r="L51" s="57" t="n">
        <f aca="false">IF(K51&gt;0,100*I51/(J51*K51),0)</f>
        <v>0.150712458896602</v>
      </c>
      <c r="M51" s="28"/>
      <c r="O51" s="55" t="str">
        <f aca="false">H51</f>
        <v>Feb</v>
      </c>
      <c r="P51" s="25" t="n">
        <f aca="false">B51+I51</f>
        <v>76</v>
      </c>
      <c r="Q51" s="25" t="n">
        <f aca="false">C51+J51</f>
        <v>1104</v>
      </c>
      <c r="R51" s="25" t="n">
        <f aca="false">K51</f>
        <v>28</v>
      </c>
      <c r="S51" s="57" t="n">
        <f aca="false">IF(R51&gt;0,100*P51/(Q51*R51),0)</f>
        <v>0.245859213250518</v>
      </c>
      <c r="T51" s="28"/>
    </row>
    <row r="52" customFormat="false" ht="13.2" hidden="false" customHeight="false" outlineLevel="0" collapsed="false">
      <c r="A52" s="55" t="str">
        <f aca="false">A35</f>
        <v>Mar</v>
      </c>
      <c r="B52" s="25" t="n">
        <f aca="false">C11</f>
        <v>39</v>
      </c>
      <c r="C52" s="25" t="n">
        <v>322</v>
      </c>
      <c r="D52" s="25" t="n">
        <f aca="false">D35</f>
        <v>31</v>
      </c>
      <c r="E52" s="57" t="n">
        <f aca="false">IF(D52&gt;0,100*B52/(C52*D52),0)</f>
        <v>0.390703265878581</v>
      </c>
      <c r="F52" s="28"/>
      <c r="H52" s="55" t="str">
        <f aca="false">A52</f>
        <v>Mar</v>
      </c>
      <c r="I52" s="25" t="n">
        <f aca="false">J11</f>
        <v>80</v>
      </c>
      <c r="J52" s="25" t="n">
        <v>782</v>
      </c>
      <c r="K52" s="25" t="n">
        <f aca="false">D52</f>
        <v>31</v>
      </c>
      <c r="L52" s="57" t="n">
        <f aca="false">IF(K52&gt;0,100*I52/(J52*K52),0)</f>
        <v>0.330005775101064</v>
      </c>
      <c r="M52" s="28"/>
      <c r="O52" s="55" t="str">
        <f aca="false">H52</f>
        <v>Mar</v>
      </c>
      <c r="P52" s="25" t="n">
        <f aca="false">B52+I52</f>
        <v>119</v>
      </c>
      <c r="Q52" s="25" t="n">
        <f aca="false">C52+J52</f>
        <v>1104</v>
      </c>
      <c r="R52" s="25" t="n">
        <f aca="false">K52</f>
        <v>31</v>
      </c>
      <c r="S52" s="57" t="n">
        <f aca="false">IF(R52&gt;0,100*P52/(Q52*R52),0)</f>
        <v>0.347709209911173</v>
      </c>
      <c r="T52" s="28"/>
    </row>
    <row r="53" customFormat="false" ht="13.2" hidden="false" customHeight="false" outlineLevel="0" collapsed="false">
      <c r="A53" s="55" t="str">
        <f aca="false">A36</f>
        <v>Apr</v>
      </c>
      <c r="B53" s="25" t="n">
        <f aca="false">C12</f>
        <v>36</v>
      </c>
      <c r="C53" s="25" t="n">
        <v>322</v>
      </c>
      <c r="D53" s="25" t="n">
        <f aca="false">D36</f>
        <v>30</v>
      </c>
      <c r="E53" s="57" t="n">
        <f aca="false">IF(D53&gt;0,100*B53/(C53*D53),0)</f>
        <v>0.372670807453416</v>
      </c>
      <c r="F53" s="28"/>
      <c r="H53" s="55" t="str">
        <f aca="false">A53</f>
        <v>Apr</v>
      </c>
      <c r="I53" s="25" t="n">
        <f aca="false">J12</f>
        <v>72</v>
      </c>
      <c r="J53" s="25" t="n">
        <v>782</v>
      </c>
      <c r="K53" s="25" t="n">
        <f aca="false">D53</f>
        <v>30</v>
      </c>
      <c r="L53" s="57" t="n">
        <f aca="false">IF(K53&gt;0,100*I53/(J53*K53),0)</f>
        <v>0.30690537084399</v>
      </c>
      <c r="M53" s="28"/>
      <c r="O53" s="55" t="str">
        <f aca="false">H53</f>
        <v>Apr</v>
      </c>
      <c r="P53" s="25" t="n">
        <f aca="false">B53+I53</f>
        <v>108</v>
      </c>
      <c r="Q53" s="25" t="n">
        <f aca="false">C53+J53</f>
        <v>1104</v>
      </c>
      <c r="R53" s="25" t="n">
        <f aca="false">K53</f>
        <v>30</v>
      </c>
      <c r="S53" s="57" t="n">
        <f aca="false">IF(R53&gt;0,100*P53/(Q53*R53),0)</f>
        <v>0.326086956521739</v>
      </c>
      <c r="T53" s="28"/>
    </row>
    <row r="54" customFormat="false" ht="13.2" hidden="false" customHeight="false" outlineLevel="0" collapsed="false">
      <c r="A54" s="55" t="str">
        <f aca="false">A37</f>
        <v>May</v>
      </c>
      <c r="B54" s="25" t="n">
        <f aca="false">C13</f>
        <v>82</v>
      </c>
      <c r="C54" s="25" t="n">
        <v>311</v>
      </c>
      <c r="D54" s="25" t="n">
        <f aca="false">D37</f>
        <v>31</v>
      </c>
      <c r="E54" s="57" t="n">
        <f aca="false">IF(D54&gt;0,100*B54/(C54*D54),0)</f>
        <v>0.850534176952598</v>
      </c>
      <c r="F54" s="28"/>
      <c r="H54" s="55" t="str">
        <f aca="false">A54</f>
        <v>May</v>
      </c>
      <c r="I54" s="25" t="n">
        <f aca="false">J13</f>
        <v>86</v>
      </c>
      <c r="J54" s="25" t="n">
        <v>800</v>
      </c>
      <c r="K54" s="25" t="n">
        <f aca="false">D54</f>
        <v>31</v>
      </c>
      <c r="L54" s="57" t="n">
        <f aca="false">IF(K54&gt;0,100*I54/(J54*K54),0)</f>
        <v>0.346774193548387</v>
      </c>
      <c r="M54" s="28"/>
      <c r="O54" s="55" t="str">
        <f aca="false">H54</f>
        <v>May</v>
      </c>
      <c r="P54" s="25" t="n">
        <f aca="false">B54+I54</f>
        <v>168</v>
      </c>
      <c r="Q54" s="25" t="n">
        <f aca="false">C54+J54</f>
        <v>1111</v>
      </c>
      <c r="R54" s="25" t="n">
        <f aca="false">K54</f>
        <v>31</v>
      </c>
      <c r="S54" s="57" t="n">
        <f aca="false">IF(R54&gt;0,100*P54/(Q54*R54),0)</f>
        <v>0.487790714555327</v>
      </c>
      <c r="T54" s="28"/>
    </row>
    <row r="55" customFormat="false" ht="13.2" hidden="false" customHeight="false" outlineLevel="0" collapsed="false">
      <c r="A55" s="55" t="str">
        <f aca="false">A38</f>
        <v>Jun</v>
      </c>
      <c r="B55" s="25" t="n">
        <f aca="false">C14</f>
        <v>91</v>
      </c>
      <c r="C55" s="25" t="n">
        <v>311</v>
      </c>
      <c r="D55" s="25" t="n">
        <f aca="false">D38</f>
        <v>30</v>
      </c>
      <c r="E55" s="57" t="n">
        <f aca="false">IF(D55&gt;0,100*B55/(C55*D55),0)</f>
        <v>0.97534833869239</v>
      </c>
      <c r="F55" s="28"/>
      <c r="H55" s="55" t="str">
        <f aca="false">A55</f>
        <v>Jun</v>
      </c>
      <c r="I55" s="25" t="n">
        <f aca="false">J14</f>
        <v>179</v>
      </c>
      <c r="J55" s="25" t="n">
        <v>800</v>
      </c>
      <c r="K55" s="25" t="n">
        <f aca="false">D55</f>
        <v>30</v>
      </c>
      <c r="L55" s="57" t="n">
        <f aca="false">IF(K55&gt;0,100*I55/(J55*K55),0)</f>
        <v>0.745833333333333</v>
      </c>
      <c r="M55" s="28"/>
      <c r="O55" s="55" t="str">
        <f aca="false">H55</f>
        <v>Jun</v>
      </c>
      <c r="P55" s="25" t="n">
        <f aca="false">B55+I55</f>
        <v>270</v>
      </c>
      <c r="Q55" s="25" t="n">
        <f aca="false">C55+J55</f>
        <v>1111</v>
      </c>
      <c r="R55" s="25" t="n">
        <f aca="false">K55</f>
        <v>30</v>
      </c>
      <c r="S55" s="57" t="n">
        <f aca="false">IF(R55&gt;0,100*P55/(Q55*R55),0)</f>
        <v>0.81008100810081</v>
      </c>
      <c r="T55" s="28"/>
    </row>
    <row r="56" customFormat="false" ht="13.2" hidden="false" customHeight="false" outlineLevel="0" collapsed="false">
      <c r="A56" s="55" t="str">
        <f aca="false">A39</f>
        <v>Jul</v>
      </c>
      <c r="B56" s="25" t="n">
        <f aca="false">C15</f>
        <v>85</v>
      </c>
      <c r="C56" s="25" t="n">
        <v>311</v>
      </c>
      <c r="D56" s="25" t="n">
        <f aca="false">D39</f>
        <v>31</v>
      </c>
      <c r="E56" s="57" t="n">
        <f aca="false">IF(D56&gt;0,100*B56/(C56*D56),0)</f>
        <v>0.881651280987449</v>
      </c>
      <c r="F56" s="28"/>
      <c r="H56" s="55" t="str">
        <f aca="false">A56</f>
        <v>Jul</v>
      </c>
      <c r="I56" s="25" t="n">
        <f aca="false">J15</f>
        <v>143</v>
      </c>
      <c r="J56" s="25" t="n">
        <v>800</v>
      </c>
      <c r="K56" s="25" t="n">
        <f aca="false">D56</f>
        <v>31</v>
      </c>
      <c r="L56" s="57" t="n">
        <f aca="false">IF(K56&gt;0,100*I56/(J56*K56),0)</f>
        <v>0.576612903225807</v>
      </c>
      <c r="M56" s="28"/>
      <c r="O56" s="55" t="str">
        <f aca="false">H56</f>
        <v>Jul</v>
      </c>
      <c r="P56" s="25" t="n">
        <f aca="false">B56+I56</f>
        <v>228</v>
      </c>
      <c r="Q56" s="25" t="n">
        <f aca="false">C56+J56</f>
        <v>1111</v>
      </c>
      <c r="R56" s="25" t="n">
        <f aca="false">K56</f>
        <v>31</v>
      </c>
      <c r="S56" s="57" t="n">
        <f aca="false">IF(R56&gt;0,100*P56/(Q56*R56),0)</f>
        <v>0.662001684039372</v>
      </c>
      <c r="T56" s="28"/>
    </row>
    <row r="57" customFormat="false" ht="13.2" hidden="false" customHeight="false" outlineLevel="0" collapsed="false">
      <c r="A57" s="55" t="str">
        <f aca="false">A40</f>
        <v>Aug</v>
      </c>
      <c r="B57" s="25" t="n">
        <f aca="false">C16</f>
        <v>54</v>
      </c>
      <c r="C57" s="25" t="n">
        <v>310</v>
      </c>
      <c r="D57" s="25" t="n">
        <f aca="false">D40</f>
        <v>31</v>
      </c>
      <c r="E57" s="57" t="n">
        <f aca="false">IF(D57&gt;0,100*B57/(C57*D57),0)</f>
        <v>0.561914672216441</v>
      </c>
      <c r="F57" s="28"/>
      <c r="H57" s="55" t="str">
        <f aca="false">A57</f>
        <v>Aug</v>
      </c>
      <c r="I57" s="25" t="n">
        <f aca="false">J16</f>
        <v>145</v>
      </c>
      <c r="J57" s="25" t="n">
        <v>839</v>
      </c>
      <c r="K57" s="25" t="n">
        <f aca="false">D57</f>
        <v>31</v>
      </c>
      <c r="L57" s="57" t="n">
        <f aca="false">IF(K57&gt;0,100*I57/(J57*K57),0)</f>
        <v>0.557499327155985</v>
      </c>
      <c r="M57" s="28"/>
      <c r="O57" s="55" t="str">
        <f aca="false">H57</f>
        <v>Aug</v>
      </c>
      <c r="P57" s="25" t="n">
        <f aca="false">B57+I57</f>
        <v>199</v>
      </c>
      <c r="Q57" s="25" t="n">
        <f aca="false">C57+J57</f>
        <v>1149</v>
      </c>
      <c r="R57" s="25" t="n">
        <f aca="false">K57</f>
        <v>31</v>
      </c>
      <c r="S57" s="57" t="n">
        <f aca="false">IF(R57&gt;0,100*P57/(Q57*R57),0)</f>
        <v>0.558690586484741</v>
      </c>
      <c r="T57" s="28"/>
    </row>
    <row r="58" customFormat="false" ht="13.2" hidden="false" customHeight="false" outlineLevel="0" collapsed="false">
      <c r="A58" s="55" t="str">
        <f aca="false">A41</f>
        <v>Sep</v>
      </c>
      <c r="B58" s="25" t="n">
        <f aca="false">C17</f>
        <v>75</v>
      </c>
      <c r="C58" s="25" t="n">
        <v>310</v>
      </c>
      <c r="D58" s="25" t="n">
        <f aca="false">D41</f>
        <v>30</v>
      </c>
      <c r="E58" s="57" t="n">
        <f aca="false">IF(D58&gt;0,100*B58/(C58*D58),0)</f>
        <v>0.806451612903226</v>
      </c>
      <c r="F58" s="28"/>
      <c r="H58" s="55" t="str">
        <f aca="false">A58</f>
        <v>Sep</v>
      </c>
      <c r="I58" s="25" t="n">
        <f aca="false">J17</f>
        <v>202</v>
      </c>
      <c r="J58" s="25" t="n">
        <v>839</v>
      </c>
      <c r="K58" s="25" t="n">
        <f aca="false">D58</f>
        <v>30</v>
      </c>
      <c r="L58" s="57" t="n">
        <f aca="false">IF(K58&gt;0,100*I58/(J58*K58),0)</f>
        <v>0.802542709574891</v>
      </c>
      <c r="M58" s="28"/>
      <c r="O58" s="55" t="str">
        <f aca="false">H58</f>
        <v>Sep</v>
      </c>
      <c r="P58" s="25" t="n">
        <f aca="false">B58+I58</f>
        <v>277</v>
      </c>
      <c r="Q58" s="25" t="n">
        <f aca="false">C58+J58</f>
        <v>1149</v>
      </c>
      <c r="R58" s="25" t="n">
        <f aca="false">K58</f>
        <v>30</v>
      </c>
      <c r="S58" s="57" t="n">
        <f aca="false">IF(R58&gt;0,100*P58/(Q58*R58),0)</f>
        <v>0.803597331012475</v>
      </c>
      <c r="T58" s="28"/>
    </row>
    <row r="59" customFormat="false" ht="13.2" hidden="false" customHeight="false" outlineLevel="0" collapsed="false">
      <c r="A59" s="55" t="str">
        <f aca="false">A42</f>
        <v>Oct</v>
      </c>
      <c r="B59" s="25" t="n">
        <f aca="false">C18</f>
        <v>143</v>
      </c>
      <c r="C59" s="25" t="n">
        <v>310</v>
      </c>
      <c r="D59" s="25" t="n">
        <f aca="false">D42</f>
        <v>31</v>
      </c>
      <c r="E59" s="57" t="n">
        <f aca="false">IF(D59&gt;0,100*B59/(C59*D59),0)</f>
        <v>1.48803329864724</v>
      </c>
      <c r="F59" s="28"/>
      <c r="H59" s="55" t="str">
        <f aca="false">A59</f>
        <v>Oct</v>
      </c>
      <c r="I59" s="25" t="n">
        <f aca="false">J18</f>
        <v>388</v>
      </c>
      <c r="J59" s="25" t="n">
        <v>839</v>
      </c>
      <c r="K59" s="25" t="n">
        <f aca="false">D59</f>
        <v>31</v>
      </c>
      <c r="L59" s="57" t="n">
        <f aca="false">IF(K59&gt;0,100*I59/(J59*K59),0)</f>
        <v>1.4917913030105</v>
      </c>
      <c r="M59" s="28"/>
      <c r="O59" s="55" t="str">
        <f aca="false">H59</f>
        <v>Oct</v>
      </c>
      <c r="P59" s="25" t="n">
        <f aca="false">B59+I59</f>
        <v>531</v>
      </c>
      <c r="Q59" s="25" t="n">
        <f aca="false">C59+J59</f>
        <v>1149</v>
      </c>
      <c r="R59" s="25" t="n">
        <f aca="false">K59</f>
        <v>31</v>
      </c>
      <c r="S59" s="57" t="n">
        <f aca="false">IF(R59&gt;0,100*P59/(Q59*R59),0)</f>
        <v>1.49077739408743</v>
      </c>
      <c r="T59" s="28"/>
    </row>
    <row r="60" customFormat="false" ht="13.2" hidden="false" customHeight="false" outlineLevel="0" collapsed="false">
      <c r="A60" s="55" t="str">
        <f aca="false">A43</f>
        <v>Nov</v>
      </c>
      <c r="B60" s="25" t="n">
        <f aca="false">C19</f>
        <v>88</v>
      </c>
      <c r="C60" s="25" t="n">
        <v>307</v>
      </c>
      <c r="D60" s="25" t="n">
        <f aca="false">D43</f>
        <v>30</v>
      </c>
      <c r="E60" s="57" t="n">
        <f aca="false">IF(D60&gt;0,100*B60/(C60*D60),0)</f>
        <v>0.955483170466884</v>
      </c>
      <c r="F60" s="28"/>
      <c r="H60" s="55" t="str">
        <f aca="false">A60</f>
        <v>Nov</v>
      </c>
      <c r="I60" s="25" t="n">
        <f aca="false">J19</f>
        <v>163</v>
      </c>
      <c r="J60" s="25" t="n">
        <v>878</v>
      </c>
      <c r="K60" s="25" t="n">
        <f aca="false">D60</f>
        <v>30</v>
      </c>
      <c r="L60" s="57" t="n">
        <f aca="false">IF(K60&gt;0,100*I60/(J60*K60),0)</f>
        <v>0.618830675778284</v>
      </c>
      <c r="M60" s="28"/>
      <c r="O60" s="55" t="str">
        <f aca="false">H60</f>
        <v>Nov</v>
      </c>
      <c r="P60" s="25" t="n">
        <f aca="false">B60+I60</f>
        <v>251</v>
      </c>
      <c r="Q60" s="25" t="n">
        <f aca="false">C60+J60</f>
        <v>1185</v>
      </c>
      <c r="R60" s="25" t="n">
        <f aca="false">K60</f>
        <v>30</v>
      </c>
      <c r="S60" s="57" t="n">
        <f aca="false">IF(R60&gt;0,100*P60/(Q60*R60),0)</f>
        <v>0.706047819971871</v>
      </c>
      <c r="T60" s="28"/>
    </row>
    <row r="61" customFormat="false" ht="13.2" hidden="false" customHeight="false" outlineLevel="0" collapsed="false">
      <c r="A61" s="55" t="str">
        <f aca="false">A44</f>
        <v>Dec</v>
      </c>
      <c r="B61" s="25" t="n">
        <f aca="false">C20</f>
        <v>0</v>
      </c>
      <c r="C61" s="25" t="n">
        <v>307</v>
      </c>
      <c r="D61" s="25" t="n">
        <f aca="false">D44</f>
        <v>31</v>
      </c>
      <c r="E61" s="57" t="n">
        <f aca="false">IF(D61&gt;0,100*B61/(C61*D61),0)</f>
        <v>0</v>
      </c>
      <c r="F61" s="59"/>
      <c r="H61" s="55" t="str">
        <f aca="false">A61</f>
        <v>Dec</v>
      </c>
      <c r="I61" s="25" t="n">
        <f aca="false">J20</f>
        <v>95</v>
      </c>
      <c r="J61" s="25" t="n">
        <v>878</v>
      </c>
      <c r="K61" s="25" t="n">
        <f aca="false">D61</f>
        <v>31</v>
      </c>
      <c r="L61" s="57" t="n">
        <f aca="false">IF(K61&gt;0,100*I61/(J61*K61),0)</f>
        <v>0.349033727680212</v>
      </c>
      <c r="M61" s="59"/>
      <c r="O61" s="55" t="str">
        <f aca="false">H61</f>
        <v>Dec</v>
      </c>
      <c r="P61" s="25" t="n">
        <f aca="false">B61+I61</f>
        <v>95</v>
      </c>
      <c r="Q61" s="25" t="n">
        <f aca="false">C61+J61</f>
        <v>1185</v>
      </c>
      <c r="R61" s="25" t="n">
        <f aca="false">K61</f>
        <v>31</v>
      </c>
      <c r="S61" s="57" t="n">
        <f aca="false">IF(R61&gt;0,100*P61/(Q61*R61),0)</f>
        <v>0.258608956036478</v>
      </c>
      <c r="T61" s="59"/>
    </row>
    <row r="62" customFormat="false" ht="13.2" hidden="false" customHeight="false" outlineLevel="0" collapsed="false">
      <c r="A62" s="47" t="s">
        <v>99</v>
      </c>
      <c r="B62" s="37" t="n">
        <f aca="false">SUM(B49:B61)</f>
        <v>774</v>
      </c>
      <c r="C62" s="60" t="n">
        <f aca="false">SUM(C50:C61)/COUNT(C50:C61)</f>
        <v>313.75</v>
      </c>
      <c r="D62" s="37" t="n">
        <f aca="false">SUM(D49:D61)</f>
        <v>365</v>
      </c>
      <c r="E62" s="61" t="n">
        <f aca="false">IF(D62&gt;0,100*B62/(C62*D62),0)</f>
        <v>0.675871855045571</v>
      </c>
      <c r="F62" s="63"/>
      <c r="H62" s="47" t="s">
        <v>99</v>
      </c>
      <c r="I62" s="37" t="n">
        <f aca="false">SUM(I49:I61)</f>
        <v>1626</v>
      </c>
      <c r="J62" s="60" t="n">
        <f aca="false">SUM(J50:J61)/COUNT(J50:J61)</f>
        <v>816.75</v>
      </c>
      <c r="K62" s="37" t="n">
        <f aca="false">SUM(K49:K61)</f>
        <v>365</v>
      </c>
      <c r="L62" s="61" t="n">
        <f aca="false">IF(K62&gt;0,100*I62/(J62*K62),0)</f>
        <v>0.545429387272476</v>
      </c>
      <c r="M62" s="63"/>
      <c r="O62" s="47" t="s">
        <v>99</v>
      </c>
      <c r="P62" s="37" t="n">
        <f aca="false">SUM(P49:P61)</f>
        <v>2400</v>
      </c>
      <c r="Q62" s="60" t="n">
        <f aca="false">SUM(Q50:Q61)/COUNT(Q50:Q61)</f>
        <v>1130.5</v>
      </c>
      <c r="R62" s="37" t="n">
        <f aca="false">SUM(R49:R61)</f>
        <v>365</v>
      </c>
      <c r="S62" s="61" t="n">
        <f aca="false">IF(R62&gt;0,100*P62/(Q62*R62),0)</f>
        <v>0.58163135477695</v>
      </c>
      <c r="T62" s="63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67" zoomScaleNormal="67" zoomScalePageLayoutView="100" workbookViewId="0">
      <selection pane="topLeft" activeCell="A2" activeCellId="0" sqref="A2"/>
    </sheetView>
  </sheetViews>
  <sheetFormatPr defaultColWidth="9.43359375" defaultRowHeight="13.2" zeroHeight="false" outlineLevelRow="0" outlineLevelCol="0"/>
  <cols>
    <col collapsed="false" customWidth="false" hidden="false" outlineLevel="0" max="257" min="1" style="17" width="9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23:04:21Z</dcterms:created>
  <dc:creator/>
  <dc:description/>
  <dc:language>en-US</dc:language>
  <cp:lastModifiedBy>User</cp:lastModifiedBy>
  <cp:revision>0</cp:revision>
  <dc:subject/>
  <dc:title/>
</cp:coreProperties>
</file>