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Entry" sheetId="1" state="visible" r:id="rId2"/>
    <sheet name="Results Summary" sheetId="2" state="visible" r:id="rId3"/>
    <sheet name="Graph - Stoats &amp; 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6">
  <si>
    <t xml:space="preserve">Update: 29 Jan 2016</t>
  </si>
  <si>
    <t xml:space="preserve">Golden Bay Pest Trapping 2015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aigent Rod</t>
  </si>
  <si>
    <t xml:space="preserve">Bay Vista Reserve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Collings Bruce</t>
  </si>
  <si>
    <t xml:space="preserve">Geen Peter</t>
  </si>
  <si>
    <t xml:space="preserve">Glova Holden</t>
  </si>
  <si>
    <t xml:space="preserve">Hack Baerbel</t>
  </si>
  <si>
    <t xml:space="preserve">Hanson Winter Res.</t>
  </si>
  <si>
    <t xml:space="preserve">Hearn Jonathon</t>
  </si>
  <si>
    <t xml:space="preserve">Hindmarsh Gerard</t>
  </si>
  <si>
    <t xml:space="preserve">Hughes Fiona</t>
  </si>
  <si>
    <t xml:space="preserve">Jones Simon</t>
  </si>
  <si>
    <t xml:space="preserve">Kilgour Paul</t>
  </si>
  <si>
    <t xml:space="preserve">Langmuir Bevan+Denice</t>
  </si>
  <si>
    <t xml:space="preserve">Lee Liz + John</t>
  </si>
  <si>
    <t xml:space="preserve">Mann Dan</t>
  </si>
  <si>
    <t xml:space="preserve">Maurer Joachim</t>
  </si>
  <si>
    <t xml:space="preserve">McKie John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olglase Trevor</t>
  </si>
  <si>
    <t xml:space="preserve">Project Rameka</t>
  </si>
  <si>
    <t xml:space="preserve">Riley Michelle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Thorpe Richard</t>
  </si>
  <si>
    <t xml:space="preserve">Turner Reg</t>
  </si>
  <si>
    <t xml:space="preserve">Lake Killarney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Gilbert Alan</t>
  </si>
  <si>
    <t xml:space="preserve">ZHitchcock Sue</t>
  </si>
  <si>
    <t xml:space="preserve">ZNeil Maureen</t>
  </si>
  <si>
    <t xml:space="preserve">ZPage Ricky</t>
  </si>
  <si>
    <t xml:space="preserve">ZSalmon Jeff</t>
  </si>
  <si>
    <t xml:space="preserve">Zwingels Erhard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ealthpost</t>
  </si>
  <si>
    <t xml:space="preserve">Kingston Helen</t>
  </si>
  <si>
    <t xml:space="preserve">Knoef Ben</t>
  </si>
  <si>
    <t xml:space="preserve">Mangarakau</t>
  </si>
  <si>
    <t xml:space="preserve">Milnthorpe</t>
  </si>
  <si>
    <t xml:space="preserve">Parapara</t>
  </si>
  <si>
    <t xml:space="preserve">Paynes Ford</t>
  </si>
  <si>
    <t xml:space="preserve">Tarakohe</t>
  </si>
  <si>
    <t xml:space="preserve">Terry Pat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lden Bay Trapping 2015 - Stoats and Rats 
(Stoats - Red, 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3:$O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390598693514715</c:v>
                </c:pt>
                <c:pt idx="1">
                  <c:v>0.290784372203996</c:v>
                </c:pt>
                <c:pt idx="2">
                  <c:v>0.242440568388444</c:v>
                </c:pt>
                <c:pt idx="3">
                  <c:v>0.259103641456583</c:v>
                </c:pt>
                <c:pt idx="4">
                  <c:v>0.203809122215194</c:v>
                </c:pt>
                <c:pt idx="5">
                  <c:v>0.130718954248366</c:v>
                </c:pt>
                <c:pt idx="6">
                  <c:v>0.1194743130227</c:v>
                </c:pt>
                <c:pt idx="7">
                  <c:v>0.0808135227961479</c:v>
                </c:pt>
                <c:pt idx="8">
                  <c:v>0.104384133611691</c:v>
                </c:pt>
                <c:pt idx="9">
                  <c:v>0.148158125126271</c:v>
                </c:pt>
                <c:pt idx="10">
                  <c:v>0.0626304801670146</c:v>
                </c:pt>
                <c:pt idx="11">
                  <c:v>0.215489094945801</c:v>
                </c:pt>
              </c:numCache>
            </c:numRef>
          </c:val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3:$O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490694230713394</c:v>
                </c:pt>
                <c:pt idx="1">
                  <c:v>0.568985469975569</c:v>
                </c:pt>
                <c:pt idx="2">
                  <c:v>0.691036845620046</c:v>
                </c:pt>
                <c:pt idx="3">
                  <c:v>0.849443468072642</c:v>
                </c:pt>
                <c:pt idx="4">
                  <c:v>0.659958567623557</c:v>
                </c:pt>
                <c:pt idx="5">
                  <c:v>0.318042813455658</c:v>
                </c:pt>
                <c:pt idx="6">
                  <c:v>0.414323764427345</c:v>
                </c:pt>
                <c:pt idx="7">
                  <c:v>0.350817147257637</c:v>
                </c:pt>
                <c:pt idx="8">
                  <c:v>0.209254347185382</c:v>
                </c:pt>
                <c:pt idx="9">
                  <c:v>0.285217192892388</c:v>
                </c:pt>
                <c:pt idx="10">
                  <c:v>0.27114647804303</c:v>
                </c:pt>
                <c:pt idx="11">
                  <c:v>0.24081541218638</c:v>
                </c:pt>
              </c:numCache>
            </c:numRef>
          </c:val>
        </c:ser>
        <c:gapWidth val="150"/>
        <c:overlap val="0"/>
        <c:axId val="40303039"/>
        <c:axId val="47608301"/>
      </c:barChart>
      <c:catAx>
        <c:axId val="403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301"/>
        <c:crossesAt val="0"/>
        <c:auto val="1"/>
        <c:lblAlgn val="ctr"/>
        <c:lblOffset val="100"/>
        <c:noMultiLvlLbl val="0"/>
      </c:catAx>
      <c:valAx>
        <c:axId val="4760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52280</xdr:rowOff>
    </xdr:from>
    <xdr:to>
      <xdr:col>10</xdr:col>
      <xdr:colOff>51372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362160" y="152280"/>
        <a:ext cx="8298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 t="n">
        <v>2</v>
      </c>
      <c r="D9" s="11"/>
      <c r="E9" s="11"/>
      <c r="F9" s="12"/>
      <c r="G9" s="10"/>
      <c r="H9" s="11" t="n">
        <v>3</v>
      </c>
      <c r="I9" s="11"/>
      <c r="J9" s="11"/>
      <c r="K9" s="12"/>
      <c r="L9" s="1" t="n">
        <v>1</v>
      </c>
      <c r="M9" s="1" t="n">
        <v>4</v>
      </c>
      <c r="Q9" s="10"/>
      <c r="R9" s="11"/>
      <c r="S9" s="11"/>
      <c r="T9" s="11"/>
      <c r="U9" s="12"/>
      <c r="V9" s="10"/>
      <c r="W9" s="11" t="n">
        <v>1</v>
      </c>
      <c r="X9" s="11" t="n">
        <v>1</v>
      </c>
      <c r="Y9" s="11"/>
      <c r="Z9" s="12"/>
      <c r="AA9" s="10"/>
      <c r="AB9" s="11"/>
      <c r="AC9" s="11"/>
      <c r="AD9" s="11"/>
      <c r="AE9" s="12"/>
      <c r="AF9" s="10"/>
      <c r="AG9" s="11" t="n">
        <v>5</v>
      </c>
      <c r="AH9" s="11"/>
      <c r="AI9" s="11"/>
      <c r="AJ9" s="12"/>
      <c r="AK9" s="10"/>
      <c r="AL9" s="11" t="n">
        <v>1</v>
      </c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 t="n">
        <v>1</v>
      </c>
      <c r="BG9" s="11"/>
      <c r="BH9" s="11"/>
      <c r="BI9" s="11"/>
      <c r="BJ9" s="13" t="n">
        <f aca="false">B9+G9+L9+Q9+V9+AA9+AF9+AK9+AP9+AU9+AZ9+BE9</f>
        <v>1</v>
      </c>
      <c r="BK9" s="14" t="n">
        <f aca="false">C9+H9+M9+R9+W9+AB9+AG9+AL9+AQ9+AV9+BA9+BF9</f>
        <v>17</v>
      </c>
      <c r="BL9" s="14" t="n">
        <f aca="false">D9+I9+N9+S9+X9+AC9+AH9+AM9+AR9+AW9+BB9+BG9</f>
        <v>1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4" t="s">
        <v>27</v>
      </c>
      <c r="BQ9" s="4"/>
      <c r="BR9" s="4"/>
      <c r="BS9" s="4"/>
      <c r="BT9" s="16"/>
      <c r="BU9" s="0"/>
      <c r="BV9" s="0" t="n">
        <v>15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igent Rod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/>
      <c r="BB10" s="11"/>
      <c r="BC10" s="11"/>
      <c r="BD10" s="12"/>
      <c r="BE10" s="10"/>
      <c r="BF10" s="11"/>
      <c r="BG10" s="11"/>
      <c r="BH10" s="11" t="n">
        <v>1</v>
      </c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0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1</v>
      </c>
      <c r="BN10" s="15" t="n">
        <f aca="false">F10+K10+P10+U10+Z10+AE10+AJ10+AO10+AT10+AY10+BD10+BI10</f>
        <v>0</v>
      </c>
      <c r="BP10" s="0" t="s">
        <v>28</v>
      </c>
      <c r="BS10" s="4"/>
      <c r="BT10" s="0"/>
      <c r="BU10" s="0" t="n">
        <v>10</v>
      </c>
      <c r="BV10" s="0"/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ay Vista Reserve</v>
      </c>
      <c r="B11" s="10"/>
      <c r="C11" s="11"/>
      <c r="D11" s="11"/>
      <c r="E11" s="11"/>
      <c r="F11" s="12"/>
      <c r="G11" s="10"/>
      <c r="H11" s="11"/>
      <c r="I11" s="11"/>
      <c r="J11" s="11"/>
      <c r="K11" s="12"/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/>
      <c r="AC11" s="11"/>
      <c r="AD11" s="11"/>
      <c r="AE11" s="12"/>
      <c r="AF11" s="10"/>
      <c r="AG11" s="11" t="n">
        <v>12</v>
      </c>
      <c r="AH11" s="11" t="n">
        <v>2</v>
      </c>
      <c r="AI11" s="11"/>
      <c r="AJ11" s="12"/>
      <c r="AK11" s="10"/>
      <c r="AL11" s="11" t="n">
        <v>8</v>
      </c>
      <c r="AM11" s="11" t="n">
        <v>2</v>
      </c>
      <c r="AN11" s="11"/>
      <c r="AO11" s="12"/>
      <c r="AP11" s="10"/>
      <c r="AQ11" s="11" t="n">
        <v>8</v>
      </c>
      <c r="AR11" s="11" t="n">
        <v>1</v>
      </c>
      <c r="AS11" s="11"/>
      <c r="AT11" s="12"/>
      <c r="AU11" s="10"/>
      <c r="AV11" s="11" t="n">
        <v>2</v>
      </c>
      <c r="AW11" s="11"/>
      <c r="AX11" s="11"/>
      <c r="AY11" s="12"/>
      <c r="AZ11" s="10"/>
      <c r="BA11" s="11" t="n">
        <v>2</v>
      </c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32</v>
      </c>
      <c r="BL11" s="14" t="n">
        <f aca="false">D11+I11+N11+S11+X11+AC11+AH11+AM11+AR11+AW11+BB11+BG11</f>
        <v>5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Q11" s="4"/>
      <c r="BR11" s="4"/>
      <c r="BS11" s="4"/>
      <c r="BT11" s="16"/>
      <c r="BU11" s="0"/>
      <c r="BV11" s="0" t="n">
        <v>4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racefield Helen</v>
      </c>
      <c r="B12" s="13"/>
      <c r="C12" s="11"/>
      <c r="D12" s="11"/>
      <c r="E12" s="11"/>
      <c r="F12" s="12"/>
      <c r="G12" s="13"/>
      <c r="H12" s="11"/>
      <c r="I12" s="11"/>
      <c r="J12" s="11"/>
      <c r="K12" s="12"/>
      <c r="Q12" s="13"/>
      <c r="R12" s="11"/>
      <c r="S12" s="11"/>
      <c r="T12" s="11"/>
      <c r="U12" s="12"/>
      <c r="V12" s="13"/>
      <c r="W12" s="11"/>
      <c r="X12" s="11"/>
      <c r="Y12" s="11"/>
      <c r="Z12" s="12"/>
      <c r="AA12" s="13"/>
      <c r="AB12" s="11"/>
      <c r="AC12" s="11"/>
      <c r="AD12" s="11"/>
      <c r="AE12" s="12"/>
      <c r="AF12" s="13" t="n">
        <v>2</v>
      </c>
      <c r="AG12" s="11" t="n">
        <v>2</v>
      </c>
      <c r="AH12" s="11"/>
      <c r="AI12" s="11"/>
      <c r="AJ12" s="12"/>
      <c r="AK12" s="13"/>
      <c r="AL12" s="11"/>
      <c r="AM12" s="11"/>
      <c r="AN12" s="11"/>
      <c r="AO12" s="12"/>
      <c r="AP12" s="13"/>
      <c r="AQ12" s="11"/>
      <c r="AR12" s="11"/>
      <c r="AS12" s="11"/>
      <c r="AT12" s="12"/>
      <c r="AU12" s="13"/>
      <c r="AV12" s="11"/>
      <c r="AW12" s="11"/>
      <c r="AX12" s="11"/>
      <c r="AY12" s="12"/>
      <c r="AZ12" s="13"/>
      <c r="BA12" s="11"/>
      <c r="BB12" s="11"/>
      <c r="BC12" s="11"/>
      <c r="BD12" s="12"/>
      <c r="BE12" s="13"/>
      <c r="BF12" s="11"/>
      <c r="BG12" s="11"/>
      <c r="BH12" s="11"/>
      <c r="BI12" s="11"/>
      <c r="BJ12" s="13" t="n">
        <f aca="false">B12+G12+L12+Q12+V12+AA12+AF12+AK12+AP12+AU12+AZ12+BE12</f>
        <v>2</v>
      </c>
      <c r="BK12" s="14" t="n">
        <f aca="false">C12+H12+M12+R12+W12+AB12+AG12+AL12+AQ12+AV12+BA12+BF12</f>
        <v>2</v>
      </c>
      <c r="BL12" s="14" t="n">
        <f aca="false">D12+I12+N12+S12+X12+AC12+AH12+AM12+AR12+AW12+BB12+BG12</f>
        <v>0</v>
      </c>
      <c r="BM12" s="14" t="n">
        <f aca="false">E12+J12+O12+T12+Y12+AD12+AI12+AN12+AS12+AX12+BC12+BH12</f>
        <v>0</v>
      </c>
      <c r="BN12" s="15" t="n">
        <f aca="false">F12+K12+P12+U12+Z12+AE12+AJ12+AO12+AT12+AY12+BD12+BI12</f>
        <v>0</v>
      </c>
      <c r="BP12" s="1" t="s">
        <v>30</v>
      </c>
      <c r="BQ12" s="11"/>
      <c r="BU12" s="1" t="n">
        <v>1</v>
      </c>
    </row>
    <row r="13" customFormat="false" ht="12.75" hidden="false" customHeight="false" outlineLevel="0" collapsed="false">
      <c r="A13" s="1" t="str">
        <f aca="false">BP13</f>
        <v>Burgers Albie</v>
      </c>
      <c r="B13" s="13" t="n">
        <v>1</v>
      </c>
      <c r="C13" s="11" t="n">
        <v>7</v>
      </c>
      <c r="D13" s="11"/>
      <c r="E13" s="11" t="n">
        <v>2</v>
      </c>
      <c r="F13" s="12"/>
      <c r="G13" s="13"/>
      <c r="H13" s="11" t="n">
        <v>7</v>
      </c>
      <c r="I13" s="11" t="n">
        <v>1</v>
      </c>
      <c r="J13" s="11" t="n">
        <v>2</v>
      </c>
      <c r="K13" s="12"/>
      <c r="L13" s="1" t="n">
        <v>5</v>
      </c>
      <c r="M13" s="1" t="n">
        <v>41</v>
      </c>
      <c r="Q13" s="13" t="n">
        <v>1</v>
      </c>
      <c r="R13" s="11" t="n">
        <v>6</v>
      </c>
      <c r="S13" s="11" t="n">
        <v>2</v>
      </c>
      <c r="T13" s="11" t="n">
        <v>1</v>
      </c>
      <c r="U13" s="12"/>
      <c r="V13" s="13"/>
      <c r="W13" s="11" t="n">
        <v>6</v>
      </c>
      <c r="X13" s="11" t="n">
        <v>3</v>
      </c>
      <c r="Y13" s="11"/>
      <c r="Z13" s="12"/>
      <c r="AA13" s="13" t="n">
        <v>1</v>
      </c>
      <c r="AB13" s="11" t="n">
        <v>2</v>
      </c>
      <c r="AC13" s="11" t="n">
        <v>3</v>
      </c>
      <c r="AD13" s="11"/>
      <c r="AE13" s="12"/>
      <c r="AF13" s="13"/>
      <c r="AG13" s="11"/>
      <c r="AH13" s="11"/>
      <c r="AI13" s="11"/>
      <c r="AJ13" s="12"/>
      <c r="AK13" s="13"/>
      <c r="AL13" s="11" t="n">
        <v>1</v>
      </c>
      <c r="AM13" s="11"/>
      <c r="AN13" s="11"/>
      <c r="AO13" s="12"/>
      <c r="AP13" s="13"/>
      <c r="AQ13" s="11"/>
      <c r="AR13" s="11"/>
      <c r="AS13" s="11"/>
      <c r="AT13" s="12"/>
      <c r="AU13" s="13"/>
      <c r="AV13" s="11" t="n">
        <v>5</v>
      </c>
      <c r="AW13" s="11" t="n">
        <v>1</v>
      </c>
      <c r="AX13" s="11"/>
      <c r="AY13" s="12"/>
      <c r="AZ13" s="13"/>
      <c r="BA13" s="11" t="n">
        <v>6</v>
      </c>
      <c r="BB13" s="11"/>
      <c r="BC13" s="11" t="n">
        <v>1</v>
      </c>
      <c r="BD13" s="12"/>
      <c r="BE13" s="13" t="n">
        <v>1</v>
      </c>
      <c r="BF13" s="11" t="n">
        <v>1</v>
      </c>
      <c r="BG13" s="11"/>
      <c r="BH13" s="11"/>
      <c r="BI13" s="11"/>
      <c r="BJ13" s="13" t="n">
        <f aca="false">B13+G13+L13+Q13+V13+AA13+AF13+AK13+AP13+AU13+AZ13+BE13</f>
        <v>9</v>
      </c>
      <c r="BK13" s="14" t="n">
        <f aca="false">C13+H13+M13+R13+W13+AB13+AG13+AL13+AQ13+AV13+BA13+BF13</f>
        <v>82</v>
      </c>
      <c r="BL13" s="14" t="n">
        <f aca="false">D13+I13+N13+S13+X13+AC13+AH13+AM13+AR13+AW13+BB13+BG13</f>
        <v>10</v>
      </c>
      <c r="BM13" s="14" t="n">
        <f aca="false">E13+J13+O13+T13+Y13+AD13+AI13+AN13+AS13+AX13+BC13+BH13</f>
        <v>6</v>
      </c>
      <c r="BN13" s="15" t="n">
        <f aca="false">F13+K13+P13+U13+Z13+AE13+AJ13+AO13+AT13+AY13+BD13+BI13</f>
        <v>0</v>
      </c>
      <c r="BP13" s="1" t="s">
        <v>31</v>
      </c>
      <c r="BQ13" s="11"/>
      <c r="BU13" s="1" t="n">
        <v>17</v>
      </c>
      <c r="BV13" s="1" t="n">
        <v>24</v>
      </c>
    </row>
    <row r="14" customFormat="false" ht="12.75" hidden="false" customHeight="false" outlineLevel="0" collapsed="false">
      <c r="A14" s="1" t="str">
        <f aca="false">BP14</f>
        <v>Byrne John&amp;Deanna</v>
      </c>
      <c r="B14" s="13"/>
      <c r="C14" s="11"/>
      <c r="D14" s="11"/>
      <c r="E14" s="11"/>
      <c r="F14" s="12"/>
      <c r="G14" s="13"/>
      <c r="H14" s="11"/>
      <c r="I14" s="11"/>
      <c r="J14" s="11"/>
      <c r="K14" s="12"/>
      <c r="Q14" s="13"/>
      <c r="R14" s="11"/>
      <c r="S14" s="11"/>
      <c r="T14" s="11"/>
      <c r="U14" s="12"/>
      <c r="V14" s="13"/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0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Closs Sandra</v>
      </c>
      <c r="B15" s="13" t="n">
        <v>5</v>
      </c>
      <c r="C15" s="11"/>
      <c r="D15" s="11"/>
      <c r="E15" s="11"/>
      <c r="F15" s="12"/>
      <c r="G15" s="13" t="n">
        <v>1</v>
      </c>
      <c r="H15" s="11"/>
      <c r="I15" s="11"/>
      <c r="J15" s="11"/>
      <c r="K15" s="12"/>
      <c r="L15" s="1" t="n">
        <v>1</v>
      </c>
      <c r="Q15" s="13" t="n">
        <v>2</v>
      </c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 t="n">
        <v>1</v>
      </c>
      <c r="AQ15" s="11"/>
      <c r="AR15" s="11"/>
      <c r="AS15" s="11"/>
      <c r="AT15" s="12"/>
      <c r="AU15" s="13" t="n">
        <v>3</v>
      </c>
      <c r="AV15" s="11"/>
      <c r="AW15" s="11"/>
      <c r="AX15" s="11"/>
      <c r="AY15" s="12"/>
      <c r="AZ15" s="13"/>
      <c r="BA15" s="11"/>
      <c r="BB15" s="11"/>
      <c r="BC15" s="11"/>
      <c r="BD15" s="12"/>
      <c r="BE15" s="13" t="n">
        <v>5</v>
      </c>
      <c r="BF15" s="11"/>
      <c r="BG15" s="11"/>
      <c r="BH15" s="11"/>
      <c r="BI15" s="11"/>
      <c r="BJ15" s="13" t="n">
        <f aca="false">B15+G15+L15+Q15+V15+AA15+AF15+AK15+AP15+AU15+AZ15+BE15</f>
        <v>18</v>
      </c>
      <c r="BK15" s="14" t="n">
        <f aca="false">C15+H15+M15+R15+W15+AB15+AG15+AL15+AQ15+AV15+BA15+BF15</f>
        <v>0</v>
      </c>
      <c r="BL15" s="14" t="n">
        <f aca="false">D15+I15+N15+S15+X15+AC15+AH15+AM15+AR15+AW15+BB15+BG15</f>
        <v>0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1"/>
      <c r="BU15" s="1" t="n">
        <v>2</v>
      </c>
    </row>
    <row r="16" customFormat="false" ht="12.75" hidden="false" customHeight="false" outlineLevel="0" collapsed="false">
      <c r="A16" s="1" t="str">
        <f aca="false">BP16</f>
        <v>Collings Bruce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0" t="s">
        <v>34</v>
      </c>
      <c r="BQ16" s="14"/>
      <c r="BT16" s="0"/>
      <c r="BU16" s="1" t="n">
        <v>1</v>
      </c>
    </row>
    <row r="17" customFormat="false" ht="12.75" hidden="false" customHeight="false" outlineLevel="0" collapsed="false">
      <c r="A17" s="1" t="str">
        <f aca="false">BP17</f>
        <v>Geen Peter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0"/>
      <c r="AW17" s="11"/>
      <c r="AX17" s="11"/>
      <c r="AY17" s="12"/>
      <c r="AZ17" s="13"/>
      <c r="BA17" s="11"/>
      <c r="BB17" s="11"/>
      <c r="BC17" s="11"/>
      <c r="BD17" s="12"/>
      <c r="BE17" s="13" t="n">
        <v>2</v>
      </c>
      <c r="BF17" s="11"/>
      <c r="BG17" s="11"/>
      <c r="BH17" s="11"/>
      <c r="BI17" s="11"/>
      <c r="BJ17" s="13" t="n">
        <f aca="false">B17+G17+L17+Q17+V17+AA17+AF17+AK17+AP17+AU17+AZ17+BE17</f>
        <v>2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1" t="s">
        <v>35</v>
      </c>
      <c r="BQ17" s="11"/>
      <c r="BU17" s="1" t="n">
        <v>4</v>
      </c>
    </row>
    <row r="18" customFormat="false" ht="12.75" hidden="false" customHeight="false" outlineLevel="0" collapsed="false">
      <c r="A18" s="1" t="str">
        <f aca="false">BP18</f>
        <v>Glova Holden</v>
      </c>
      <c r="B18" s="13"/>
      <c r="C18" s="11" t="n">
        <v>5</v>
      </c>
      <c r="D18" s="11" t="n">
        <v>9</v>
      </c>
      <c r="E18" s="11"/>
      <c r="F18" s="12" t="n">
        <v>5</v>
      </c>
      <c r="G18" s="13" t="n">
        <v>1</v>
      </c>
      <c r="H18" s="11" t="n">
        <v>3</v>
      </c>
      <c r="I18" s="11" t="n">
        <v>13</v>
      </c>
      <c r="J18" s="11"/>
      <c r="K18" s="12" t="n">
        <v>7</v>
      </c>
      <c r="L18" s="1" t="n">
        <v>1</v>
      </c>
      <c r="M18" s="1" t="n">
        <v>3</v>
      </c>
      <c r="N18" s="1" t="n">
        <v>13</v>
      </c>
      <c r="P18" s="1" t="n">
        <v>13</v>
      </c>
      <c r="Q18" s="13" t="n">
        <v>2</v>
      </c>
      <c r="R18" s="11" t="n">
        <v>4</v>
      </c>
      <c r="S18" s="11" t="n">
        <v>6</v>
      </c>
      <c r="T18" s="11"/>
      <c r="U18" s="12" t="n">
        <v>10</v>
      </c>
      <c r="V18" s="13" t="n">
        <v>2</v>
      </c>
      <c r="W18" s="11" t="n">
        <v>10</v>
      </c>
      <c r="X18" s="11"/>
      <c r="Y18" s="11"/>
      <c r="Z18" s="12" t="n">
        <v>9</v>
      </c>
      <c r="AA18" s="13" t="n">
        <v>1</v>
      </c>
      <c r="AB18" s="11" t="n">
        <v>5</v>
      </c>
      <c r="AC18" s="11" t="n">
        <v>2</v>
      </c>
      <c r="AD18" s="11"/>
      <c r="AE18" s="12" t="n">
        <v>9</v>
      </c>
      <c r="AF18" s="13"/>
      <c r="AG18" s="11" t="n">
        <v>3</v>
      </c>
      <c r="AH18" s="11"/>
      <c r="AI18" s="11"/>
      <c r="AJ18" s="12" t="n">
        <v>4</v>
      </c>
      <c r="AK18" s="13"/>
      <c r="AL18" s="11" t="n">
        <v>6</v>
      </c>
      <c r="AM18" s="11"/>
      <c r="AN18" s="11"/>
      <c r="AO18" s="12" t="n">
        <v>3</v>
      </c>
      <c r="AP18" s="13"/>
      <c r="AQ18" s="11" t="n">
        <v>3</v>
      </c>
      <c r="AR18" s="11"/>
      <c r="AS18" s="11"/>
      <c r="AT18" s="12" t="n">
        <v>5</v>
      </c>
      <c r="AU18" s="13" t="n">
        <v>2</v>
      </c>
      <c r="AV18" s="0" t="n">
        <v>13</v>
      </c>
      <c r="AW18" s="11"/>
      <c r="AX18" s="11"/>
      <c r="AY18" s="0" t="n">
        <v>3</v>
      </c>
      <c r="AZ18" s="13"/>
      <c r="BA18" s="11" t="n">
        <v>5</v>
      </c>
      <c r="BB18" s="11"/>
      <c r="BC18" s="11"/>
      <c r="BD18" s="12" t="n">
        <v>7</v>
      </c>
      <c r="BE18" s="13"/>
      <c r="BF18" s="11" t="n">
        <v>6</v>
      </c>
      <c r="BG18" s="11"/>
      <c r="BH18" s="11"/>
      <c r="BI18" s="11" t="n">
        <v>5</v>
      </c>
      <c r="BJ18" s="13" t="n">
        <f aca="false">B18+G18+L18+Q18+V18+AA18+AF18+AK18+AP18+AU18+AZ18+BE18</f>
        <v>9</v>
      </c>
      <c r="BK18" s="14" t="n">
        <f aca="false">C18+H18+M18+R18+W18+AB18+AG18+AL18+AQ18+AV18+BA18+BF18</f>
        <v>66</v>
      </c>
      <c r="BL18" s="14" t="n">
        <f aca="false">D18+I18+N18+S18+X18+AC18+AH18+AM18+AR18+AW18+BB18+BG18</f>
        <v>43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80</v>
      </c>
      <c r="BP18" s="1" t="s">
        <v>36</v>
      </c>
      <c r="BQ18" s="14"/>
      <c r="BT18" s="16"/>
      <c r="BU18" s="1" t="n">
        <v>10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 t="n">
        <v>5</v>
      </c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5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/>
      <c r="D20" s="11"/>
      <c r="E20" s="11"/>
      <c r="F20" s="12"/>
      <c r="G20" s="13"/>
      <c r="H20" s="11"/>
      <c r="I20" s="11"/>
      <c r="J20" s="11"/>
      <c r="K20" s="12"/>
      <c r="M20" s="1" t="n">
        <v>1</v>
      </c>
      <c r="Q20" s="13"/>
      <c r="R20" s="11" t="n">
        <v>3</v>
      </c>
      <c r="S20" s="11"/>
      <c r="T20" s="11"/>
      <c r="U20" s="12"/>
      <c r="V20" s="13"/>
      <c r="W20" s="11" t="n">
        <v>4</v>
      </c>
      <c r="X20" s="11"/>
      <c r="Y20" s="11"/>
      <c r="Z20" s="12"/>
      <c r="AA20" s="13"/>
      <c r="AB20" s="11" t="n">
        <v>1</v>
      </c>
      <c r="AC20" s="11"/>
      <c r="AD20" s="11"/>
      <c r="AE20" s="12"/>
      <c r="AF20" s="13"/>
      <c r="AG20" s="11" t="n">
        <v>26</v>
      </c>
      <c r="AH20" s="11" t="n">
        <v>1</v>
      </c>
      <c r="AI20" s="11"/>
      <c r="AJ20" s="12"/>
      <c r="AK20" s="13"/>
      <c r="AL20" s="11" t="n">
        <v>14</v>
      </c>
      <c r="AM20" s="11" t="n">
        <v>3</v>
      </c>
      <c r="AN20" s="11"/>
      <c r="AO20" s="12"/>
      <c r="AP20" s="13"/>
      <c r="AQ20" s="0" t="n">
        <v>6</v>
      </c>
      <c r="AR20" s="11" t="n">
        <v>1</v>
      </c>
      <c r="AS20" s="11"/>
      <c r="AT20" s="12"/>
      <c r="AU20" s="13"/>
      <c r="AV20" s="11" t="n">
        <v>3</v>
      </c>
      <c r="AW20" s="11" t="n">
        <v>3</v>
      </c>
      <c r="AX20" s="11"/>
      <c r="AY20" s="12"/>
      <c r="AZ20" s="13"/>
      <c r="BA20" s="11" t="n">
        <v>3</v>
      </c>
      <c r="BB20" s="11"/>
      <c r="BC20" s="11"/>
      <c r="BD20" s="12"/>
      <c r="BE20" s="13"/>
      <c r="BF20" s="11"/>
      <c r="BG20" s="11"/>
      <c r="BH20" s="11"/>
      <c r="BI20" s="11" t="n">
        <v>1</v>
      </c>
      <c r="BJ20" s="13" t="n">
        <f aca="false">B20+G20+L20+Q20+V20+AA20+AF20+AK20+AP20+AU20+AZ20+BE20</f>
        <v>0</v>
      </c>
      <c r="BK20" s="14" t="n">
        <f aca="false">C20+H20+M20+R20+W20+AB20+AG20+AL20+AQ20+AV20+BA20+BF20</f>
        <v>61</v>
      </c>
      <c r="BL20" s="14" t="n">
        <f aca="false">D20+I20+N20+S20+X20+AC20+AH20+AM20+AR20+AW20+BB20+BG20</f>
        <v>8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1</v>
      </c>
      <c r="BP20" s="1" t="s">
        <v>38</v>
      </c>
      <c r="BQ20" s="11"/>
      <c r="BT20" s="16"/>
      <c r="BU20" s="1" t="n">
        <v>2</v>
      </c>
      <c r="BV20" s="0" t="n">
        <v>13</v>
      </c>
    </row>
    <row r="21" customFormat="false" ht="12.75" hidden="false" customHeight="false" outlineLevel="0" collapsed="false">
      <c r="A21" s="1" t="str">
        <f aca="false">BP21</f>
        <v>Hearn Jonathon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/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0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1</v>
      </c>
    </row>
    <row r="22" customFormat="false" ht="12.75" hidden="false" customHeight="false" outlineLevel="0" collapsed="false">
      <c r="A22" s="1" t="str">
        <f aca="false">BP22</f>
        <v>Hindmarsh Gerard</v>
      </c>
      <c r="B22" s="13"/>
      <c r="C22" s="11" t="n">
        <v>1</v>
      </c>
      <c r="D22" s="11"/>
      <c r="E22" s="11"/>
      <c r="F22" s="12"/>
      <c r="G22" s="13"/>
      <c r="H22" s="11" t="n">
        <v>3</v>
      </c>
      <c r="I22" s="11"/>
      <c r="J22" s="11"/>
      <c r="K22" s="12"/>
      <c r="M22" s="1" t="n">
        <v>3</v>
      </c>
      <c r="Q22" s="13"/>
      <c r="R22" s="11"/>
      <c r="S22" s="11"/>
      <c r="T22" s="11"/>
      <c r="U22" s="12"/>
      <c r="V22" s="13"/>
      <c r="W22" s="11" t="n">
        <v>7</v>
      </c>
      <c r="X22" s="11"/>
      <c r="Y22" s="11"/>
      <c r="Z22" s="12"/>
      <c r="AA22" s="13"/>
      <c r="AB22" s="11"/>
      <c r="AC22" s="11"/>
      <c r="AD22" s="11"/>
      <c r="AE22" s="12"/>
      <c r="AF22" s="13"/>
      <c r="AG22" s="11" t="n">
        <v>2</v>
      </c>
      <c r="AH22" s="11"/>
      <c r="AI22" s="11"/>
      <c r="AJ22" s="12"/>
      <c r="AK22" s="13"/>
      <c r="AL22" s="11" t="n">
        <v>1</v>
      </c>
      <c r="AM22" s="11"/>
      <c r="AN22" s="11"/>
      <c r="AO22" s="12"/>
      <c r="AP22" s="13"/>
      <c r="AQ22" s="11" t="n">
        <v>2</v>
      </c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 t="n">
        <v>2</v>
      </c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21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2</v>
      </c>
      <c r="BV22" s="1" t="n">
        <v>5</v>
      </c>
    </row>
    <row r="23" customFormat="false" ht="12.75" hidden="false" customHeight="false" outlineLevel="0" collapsed="false">
      <c r="A23" s="1" t="str">
        <f aca="false">BP23</f>
        <v>Hughes Fiona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 t="n">
        <v>2</v>
      </c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2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41</v>
      </c>
      <c r="BQ23" s="14"/>
      <c r="BT23" s="0"/>
      <c r="BV23" s="1" t="n">
        <v>2</v>
      </c>
    </row>
    <row r="24" customFormat="false" ht="12.75" hidden="false" customHeight="false" outlineLevel="0" collapsed="false">
      <c r="A24" s="1" t="str">
        <f aca="false">BP24</f>
        <v>Jones Simon</v>
      </c>
      <c r="B24" s="13"/>
      <c r="C24" s="11" t="n">
        <v>3</v>
      </c>
      <c r="D24" s="11"/>
      <c r="E24" s="11"/>
      <c r="F24" s="12"/>
      <c r="G24" s="13"/>
      <c r="H24" s="11" t="n">
        <v>4</v>
      </c>
      <c r="I24" s="11"/>
      <c r="J24" s="11"/>
      <c r="K24" s="12"/>
      <c r="Q24" s="13"/>
      <c r="R24" s="11" t="n">
        <v>3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/>
      <c r="BF24" s="11"/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10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1"/>
      <c r="BU24" s="1" t="n">
        <v>3</v>
      </c>
    </row>
    <row r="25" customFormat="false" ht="12.75" hidden="false" customHeight="false" outlineLevel="0" collapsed="false">
      <c r="A25" s="1" t="str">
        <f aca="false">BP25</f>
        <v>Kilgour Paul</v>
      </c>
      <c r="B25" s="13"/>
      <c r="C25" s="11" t="n">
        <v>1</v>
      </c>
      <c r="D25" s="11"/>
      <c r="E25" s="11" t="n">
        <v>1</v>
      </c>
      <c r="F25" s="12"/>
      <c r="G25" s="13" t="n">
        <v>1</v>
      </c>
      <c r="H25" s="11" t="n">
        <v>6</v>
      </c>
      <c r="I25" s="11"/>
      <c r="J25" s="11"/>
      <c r="K25" s="12"/>
      <c r="L25" s="1" t="n">
        <v>1</v>
      </c>
      <c r="M25" s="1" t="n">
        <v>1</v>
      </c>
      <c r="O25" s="1" t="n">
        <v>1</v>
      </c>
      <c r="Q25" s="13"/>
      <c r="R25" s="11"/>
      <c r="S25" s="11"/>
      <c r="T25" s="11"/>
      <c r="U25" s="12"/>
      <c r="V25" s="13"/>
      <c r="W25" s="11" t="n">
        <v>1</v>
      </c>
      <c r="X25" s="11"/>
      <c r="Y25" s="11"/>
      <c r="Z25" s="12"/>
      <c r="AA25" s="13"/>
      <c r="AB25" s="11"/>
      <c r="AC25" s="11"/>
      <c r="AD25" s="11"/>
      <c r="AE25" s="12"/>
      <c r="AF25" s="13"/>
      <c r="AG25" s="11" t="n">
        <v>3</v>
      </c>
      <c r="AH25" s="11"/>
      <c r="AI25" s="11"/>
      <c r="AJ25" s="12"/>
      <c r="AK25" s="13" t="n">
        <v>1</v>
      </c>
      <c r="AL25" s="11" t="n">
        <v>6</v>
      </c>
      <c r="AM25" s="11"/>
      <c r="AN25" s="11"/>
      <c r="AO25" s="12" t="n">
        <v>3</v>
      </c>
      <c r="AP25" s="13" t="n">
        <v>1</v>
      </c>
      <c r="AQ25" s="11"/>
      <c r="AR25" s="11"/>
      <c r="AS25" s="11"/>
      <c r="AT25" s="12"/>
      <c r="AU25" s="13" t="n">
        <v>1</v>
      </c>
      <c r="AV25" s="0" t="n">
        <v>1</v>
      </c>
      <c r="AW25" s="11"/>
      <c r="AX25" s="11"/>
      <c r="AY25" s="12"/>
      <c r="AZ25" s="13"/>
      <c r="BA25" s="11" t="n">
        <v>3</v>
      </c>
      <c r="BB25" s="11"/>
      <c r="BC25" s="11" t="n">
        <v>1</v>
      </c>
      <c r="BD25" s="12"/>
      <c r="BE25" s="13"/>
      <c r="BF25" s="11" t="n">
        <v>2</v>
      </c>
      <c r="BG25" s="11"/>
      <c r="BH25" s="11"/>
      <c r="BI25" s="11" t="n">
        <v>2</v>
      </c>
      <c r="BJ25" s="13" t="n">
        <f aca="false">B25+G25+L25+Q25+V25+AA25+AF25+AK25+AP25+AU25+AZ25+BE25</f>
        <v>5</v>
      </c>
      <c r="BK25" s="14" t="n">
        <f aca="false">C25+H25+M25+R25+W25+AB25+AG25+AL25+AQ25+AV25+BA25+BF25</f>
        <v>24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3</v>
      </c>
      <c r="BN25" s="15" t="n">
        <f aca="false">F25+K25+P25+U25+Z25+AE25+AJ25+AO25+AT25+AY25+BD25+BI25</f>
        <v>5</v>
      </c>
      <c r="BP25" s="1" t="s">
        <v>43</v>
      </c>
      <c r="BQ25" s="11"/>
      <c r="BT25" s="16"/>
      <c r="BU25" s="1" t="n">
        <v>8</v>
      </c>
      <c r="BV25" s="1" t="n">
        <v>2</v>
      </c>
    </row>
    <row r="26" customFormat="false" ht="12.75" hidden="false" customHeight="false" outlineLevel="0" collapsed="false">
      <c r="A26" s="1" t="str">
        <f aca="false">BP26</f>
        <v>Langmuir Bevan+Denice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0"/>
      <c r="AW26" s="11"/>
      <c r="AX26" s="11"/>
      <c r="AY26" s="12"/>
      <c r="AZ26" s="13"/>
      <c r="BA26" s="11"/>
      <c r="BB26" s="11"/>
      <c r="BC26" s="11"/>
      <c r="BD26" s="12"/>
      <c r="BE26" s="13"/>
      <c r="BF26" s="11" t="n">
        <v>2</v>
      </c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2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T26" s="0"/>
      <c r="BU26" s="1" t="n">
        <v>1</v>
      </c>
      <c r="BV26" s="1" t="n">
        <v>2</v>
      </c>
    </row>
    <row r="27" customFormat="false" ht="12.75" hidden="false" customHeight="false" outlineLevel="0" collapsed="false">
      <c r="A27" s="1" t="str">
        <f aca="false">BP27</f>
        <v>Lee Liz + John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M27" s="1" t="n">
        <v>3</v>
      </c>
      <c r="Q27" s="13"/>
      <c r="R27" s="11" t="n">
        <v>3</v>
      </c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6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T27" s="16"/>
      <c r="BU27" s="1" t="n">
        <v>1</v>
      </c>
    </row>
    <row r="28" customFormat="false" ht="12.75" hidden="false" customHeight="false" outlineLevel="0" collapsed="false">
      <c r="A28" s="1" t="str">
        <f aca="false">BP28</f>
        <v>Mann Dan</v>
      </c>
      <c r="B28" s="13"/>
      <c r="C28" s="11" t="n">
        <v>7</v>
      </c>
      <c r="D28" s="11"/>
      <c r="E28" s="11"/>
      <c r="F28" s="12"/>
      <c r="G28" s="13"/>
      <c r="H28" s="11" t="n">
        <v>6</v>
      </c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13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T28" s="16"/>
      <c r="BU28" s="1" t="n">
        <v>1</v>
      </c>
      <c r="BV28" s="1" t="n">
        <v>6</v>
      </c>
    </row>
    <row r="29" customFormat="false" ht="12.75" hidden="false" customHeight="false" outlineLevel="0" collapsed="false">
      <c r="A29" s="1" t="str">
        <f aca="false">BP29</f>
        <v>Maurer Joachim</v>
      </c>
      <c r="B29" s="13"/>
      <c r="C29" s="11"/>
      <c r="D29" s="11"/>
      <c r="E29" s="11"/>
      <c r="F29" s="12"/>
      <c r="G29" s="13"/>
      <c r="H29" s="11"/>
      <c r="I29" s="11"/>
      <c r="J29" s="11"/>
      <c r="K29" s="12"/>
      <c r="Q29" s="13"/>
      <c r="R29" s="11"/>
      <c r="S29" s="11"/>
      <c r="T29" s="11" t="n">
        <v>1</v>
      </c>
      <c r="U29" s="12"/>
      <c r="V29" s="13"/>
      <c r="W29" s="11"/>
      <c r="X29" s="11"/>
      <c r="Y29" s="11" t="n">
        <v>1</v>
      </c>
      <c r="Z29" s="12" t="n">
        <v>1</v>
      </c>
      <c r="AA29" s="13"/>
      <c r="AB29" s="11" t="n">
        <v>3</v>
      </c>
      <c r="AC29" s="11"/>
      <c r="AD29" s="11"/>
      <c r="AE29" s="12"/>
      <c r="AF29" s="13"/>
      <c r="AG29" s="11" t="n">
        <v>2</v>
      </c>
      <c r="AH29" s="11"/>
      <c r="AI29" s="11"/>
      <c r="AJ29" s="12"/>
      <c r="AK29" s="13"/>
      <c r="AL29" s="11" t="n">
        <v>4</v>
      </c>
      <c r="AM29" s="11"/>
      <c r="AN29" s="11"/>
      <c r="AO29" s="12"/>
      <c r="AP29" s="13"/>
      <c r="AQ29" s="11" t="n">
        <v>6</v>
      </c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4" t="n">
        <f aca="false">C29+H29+M29+R29+W29+AB29+AG29+AL29+AQ29+AV29+BA29+BF29</f>
        <v>15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2</v>
      </c>
      <c r="BN29" s="15" t="n">
        <f aca="false">F29+K29+P29+U29+Z29+AE29+AJ29+AO29+AT29+AY29+BD29+BI29</f>
        <v>1</v>
      </c>
      <c r="BP29" s="1" t="s">
        <v>47</v>
      </c>
      <c r="BQ29" s="11"/>
      <c r="BU29" s="1" t="n">
        <v>1</v>
      </c>
      <c r="BV29" s="1" t="n">
        <v>1</v>
      </c>
    </row>
    <row r="30" customFormat="false" ht="12.75" hidden="false" customHeight="false" outlineLevel="0" collapsed="false">
      <c r="A30" s="1" t="str">
        <f aca="false">BP30</f>
        <v>McKie John</v>
      </c>
      <c r="B30" s="13"/>
      <c r="C30" s="11"/>
      <c r="D30" s="11"/>
      <c r="E30" s="11"/>
      <c r="F30" s="12"/>
      <c r="G30" s="13"/>
      <c r="H30" s="11" t="n">
        <v>20</v>
      </c>
      <c r="I30" s="11" t="n">
        <v>4</v>
      </c>
      <c r="J30" s="11" t="n">
        <v>2</v>
      </c>
      <c r="K30" s="12" t="n">
        <v>8</v>
      </c>
      <c r="Q30" s="13"/>
      <c r="R30" s="11" t="n">
        <v>7</v>
      </c>
      <c r="S30" s="11" t="n">
        <v>5</v>
      </c>
      <c r="T30" s="11"/>
      <c r="U30" s="12" t="n">
        <v>1</v>
      </c>
      <c r="V30" s="13"/>
      <c r="W30" s="11" t="n">
        <v>13</v>
      </c>
      <c r="X30" s="11" t="n">
        <v>5</v>
      </c>
      <c r="Y30" s="11"/>
      <c r="Z30" s="12" t="n">
        <v>8</v>
      </c>
      <c r="AA30" s="13"/>
      <c r="AB30" s="11" t="n">
        <v>8</v>
      </c>
      <c r="AC30" s="11" t="n">
        <v>2</v>
      </c>
      <c r="AD30" s="11"/>
      <c r="AE30" s="12" t="n">
        <v>5</v>
      </c>
      <c r="AF30" s="13"/>
      <c r="AG30" s="11"/>
      <c r="AH30" s="11"/>
      <c r="AI30" s="11"/>
      <c r="AJ30" s="12"/>
      <c r="AK30" s="13"/>
      <c r="AL30" s="11" t="n">
        <v>10</v>
      </c>
      <c r="AM30" s="11" t="n">
        <v>1</v>
      </c>
      <c r="AN30" s="11"/>
      <c r="AO30" s="12"/>
      <c r="AP30" s="13"/>
      <c r="AQ30" s="11" t="n">
        <v>12</v>
      </c>
      <c r="AR30" s="11" t="n">
        <v>2</v>
      </c>
      <c r="AS30" s="11"/>
      <c r="AT30" s="12"/>
      <c r="AU30" s="13"/>
      <c r="AV30" s="11" t="n">
        <v>17</v>
      </c>
      <c r="AW30" s="11" t="n">
        <v>5</v>
      </c>
      <c r="AX30" s="11"/>
      <c r="AY30" s="12" t="n">
        <v>3</v>
      </c>
      <c r="AZ30" s="13"/>
      <c r="BA30" s="11" t="n">
        <v>10</v>
      </c>
      <c r="BB30" s="11" t="n">
        <v>2</v>
      </c>
      <c r="BC30" s="11"/>
      <c r="BD30" s="12"/>
      <c r="BE30" s="13"/>
      <c r="BF30" s="11" t="n">
        <v>6</v>
      </c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103</v>
      </c>
      <c r="BL30" s="14" t="n">
        <f aca="false">D30+I30+N30+S30+X30+AC30+AH30+AM30+AR30+AW30+BB30+BG30</f>
        <v>26</v>
      </c>
      <c r="BM30" s="14" t="n">
        <f aca="false">E30+J30+O30+T30+Y30+AD30+AI30+AN30+AS30+AX30+BC30+BH30</f>
        <v>2</v>
      </c>
      <c r="BN30" s="15" t="n">
        <f aca="false">F30+K30+P30+U30+Z30+AE30+AJ30+AO30+AT30+AY30+BD30+BI30</f>
        <v>25</v>
      </c>
      <c r="BP30" s="1" t="s">
        <v>48</v>
      </c>
      <c r="BQ30" s="11"/>
      <c r="BU30" s="1" t="n">
        <v>1</v>
      </c>
      <c r="BV30" s="1" t="n">
        <v>24</v>
      </c>
    </row>
    <row r="31" customFormat="false" ht="12.75" hidden="false" customHeight="false" outlineLevel="0" collapsed="false">
      <c r="A31" s="1" t="str">
        <f aca="false">BP31</f>
        <v>Mel and Wanda</v>
      </c>
      <c r="B31" s="13"/>
      <c r="C31" s="11" t="n">
        <v>4</v>
      </c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4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T31" s="16"/>
      <c r="BU31" s="1" t="n">
        <v>5</v>
      </c>
    </row>
    <row r="32" customFormat="false" ht="12.75" hidden="false" customHeight="false" outlineLevel="0" collapsed="false">
      <c r="A32" s="1" t="str">
        <f aca="false">BP32</f>
        <v>Miles Paula</v>
      </c>
      <c r="B32" s="13"/>
      <c r="C32" s="11"/>
      <c r="D32" s="11"/>
      <c r="E32" s="11"/>
      <c r="F32" s="12"/>
      <c r="G32" s="13"/>
      <c r="H32" s="11" t="n">
        <v>8</v>
      </c>
      <c r="I32" s="11"/>
      <c r="J32" s="11" t="n">
        <v>4</v>
      </c>
      <c r="K32" s="12"/>
      <c r="M32" s="1" t="n">
        <v>3</v>
      </c>
      <c r="O32" s="1" t="n">
        <v>4</v>
      </c>
      <c r="Q32" s="13"/>
      <c r="R32" s="11"/>
      <c r="S32" s="11"/>
      <c r="T32" s="11"/>
      <c r="U32" s="12"/>
      <c r="V32" s="13"/>
      <c r="W32" s="11" t="n">
        <v>6</v>
      </c>
      <c r="X32" s="11"/>
      <c r="Y32" s="11"/>
      <c r="Z32" s="12" t="n">
        <v>3</v>
      </c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 t="n">
        <v>2</v>
      </c>
      <c r="BB32" s="11"/>
      <c r="BC32" s="11"/>
      <c r="BD32" s="12"/>
      <c r="BE32" s="13"/>
      <c r="BF32" s="11" t="n">
        <v>2</v>
      </c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21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8</v>
      </c>
      <c r="BN32" s="15" t="n">
        <f aca="false">F32+K32+P32+U32+Z32+AE32+AJ32+AO32+AT32+AY32+BD32+BI32</f>
        <v>3</v>
      </c>
      <c r="BP32" s="1" t="s">
        <v>50</v>
      </c>
      <c r="BQ32" s="11"/>
      <c r="BT32" s="16"/>
      <c r="BU32" s="0" t="n">
        <v>2</v>
      </c>
      <c r="BV32" s="1" t="n">
        <v>7</v>
      </c>
    </row>
    <row r="33" customFormat="false" ht="12.75" hidden="false" customHeight="false" outlineLevel="0" collapsed="false">
      <c r="A33" s="1" t="str">
        <f aca="false">BP33</f>
        <v>Palffy Alli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/>
      <c r="BI33" s="11"/>
      <c r="BJ33" s="13" t="n">
        <f aca="false">B33+G33+L33+Q33+V33+AA33+AF33+AK33+AP33+AU33+AZ33+BE33</f>
        <v>0</v>
      </c>
      <c r="BK33" s="14" t="n">
        <f aca="false">C33+H33+M33+R33+W33+AB33+AG33+AL33+AQ33+AV33+BA33+BF33</f>
        <v>0</v>
      </c>
      <c r="BL33" s="14" t="n">
        <f aca="false">D33+I33+N33+S33+X33+AC33+AH33+AM33+AR33+AW33+BB33+BG33</f>
        <v>0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1"/>
      <c r="BT33" s="0"/>
      <c r="BU33" s="1" t="n">
        <v>1</v>
      </c>
      <c r="BV33" s="1" t="n">
        <v>4</v>
      </c>
    </row>
    <row r="34" customFormat="false" ht="12.75" hidden="false" customHeight="false" outlineLevel="0" collapsed="false">
      <c r="A34" s="1" t="str">
        <f aca="false">BP34</f>
        <v>Parkes John</v>
      </c>
      <c r="B34" s="13" t="n">
        <v>1</v>
      </c>
      <c r="C34" s="11"/>
      <c r="D34" s="11"/>
      <c r="E34" s="11"/>
      <c r="F34" s="12"/>
      <c r="G34" s="13"/>
      <c r="H34" s="11"/>
      <c r="I34" s="11"/>
      <c r="J34" s="11"/>
      <c r="K34" s="12"/>
      <c r="Q34" s="13"/>
      <c r="R34" s="11"/>
      <c r="S34" s="11"/>
      <c r="T34" s="11"/>
      <c r="U34" s="12"/>
      <c r="V34" s="13"/>
      <c r="W34" s="11"/>
      <c r="X34" s="11"/>
      <c r="Y34" s="11"/>
      <c r="Z34" s="12"/>
      <c r="AA34" s="13"/>
      <c r="AB34" s="11"/>
      <c r="AC34" s="11"/>
      <c r="AD34" s="11"/>
      <c r="AE34" s="12"/>
      <c r="AF34" s="13"/>
      <c r="AG34" s="11"/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/>
      <c r="AS34" s="11"/>
      <c r="AT34" s="12"/>
      <c r="AU34" s="13"/>
      <c r="AV34" s="11"/>
      <c r="AW34" s="11"/>
      <c r="AX34" s="11"/>
      <c r="AY34" s="12"/>
      <c r="AZ34" s="13"/>
      <c r="BA34" s="11"/>
      <c r="BB34" s="11"/>
      <c r="BC34" s="11"/>
      <c r="BD34" s="12"/>
      <c r="BE34" s="13"/>
      <c r="BF34" s="11"/>
      <c r="BG34" s="11"/>
      <c r="BH34" s="11"/>
      <c r="BI34" s="11"/>
      <c r="BJ34" s="13" t="n">
        <f aca="false">B34+G34+L34+Q34+V34+AA34+AF34+AK34+AP34+AU34+AZ34+BE34</f>
        <v>1</v>
      </c>
      <c r="BK34" s="14" t="n">
        <f aca="false">C34+H34+M34+R34+W34+AB34+AG34+AL34+AQ34+AV34+BA34+BF34</f>
        <v>0</v>
      </c>
      <c r="BL34" s="14" t="n">
        <f aca="false">D34+I34+N34+S34+X34+AC34+AH34+AM34+AR34+AW34+BB34+BG34</f>
        <v>0</v>
      </c>
      <c r="BM34" s="14" t="n">
        <f aca="false">E34+J34+O34+T34+Y34+AD34+AI34+AN34+AS34+AX34+BC34+BH34</f>
        <v>0</v>
      </c>
      <c r="BN34" s="15" t="n">
        <f aca="false">F34+K34+P34+U34+Z34+AE34+AJ34+AO34+AT34+AY34+BD34+BI34</f>
        <v>0</v>
      </c>
      <c r="BP34" s="1" t="s">
        <v>52</v>
      </c>
      <c r="BQ34" s="11"/>
      <c r="BU34" s="0"/>
    </row>
    <row r="35" customFormat="false" ht="12.75" hidden="false" customHeight="false" outlineLevel="0" collapsed="false">
      <c r="A35" s="1" t="str">
        <f aca="false">BP35</f>
        <v>Pemberton Hennie</v>
      </c>
      <c r="B35" s="13"/>
      <c r="C35" s="11" t="n">
        <v>4</v>
      </c>
      <c r="D35" s="11"/>
      <c r="E35" s="11"/>
      <c r="F35" s="12"/>
      <c r="G35" s="13"/>
      <c r="H35" s="11" t="n">
        <v>9</v>
      </c>
      <c r="I35" s="11" t="n">
        <v>5</v>
      </c>
      <c r="J35" s="11"/>
      <c r="K35" s="12"/>
      <c r="L35" s="1" t="n">
        <v>1</v>
      </c>
      <c r="M35" s="1" t="n">
        <v>9</v>
      </c>
      <c r="N35" s="1" t="n">
        <v>11</v>
      </c>
      <c r="Q35" s="13"/>
      <c r="R35" s="11" t="n">
        <v>8</v>
      </c>
      <c r="S35" s="11" t="n">
        <v>8</v>
      </c>
      <c r="T35" s="11"/>
      <c r="U35" s="12"/>
      <c r="V35" s="13"/>
      <c r="W35" s="11" t="n">
        <v>18</v>
      </c>
      <c r="X35" s="11" t="n">
        <v>21</v>
      </c>
      <c r="Y35" s="11"/>
      <c r="Z35" s="12"/>
      <c r="AA35" s="13"/>
      <c r="AB35" s="11"/>
      <c r="AC35" s="11"/>
      <c r="AD35" s="11"/>
      <c r="AE35" s="12"/>
      <c r="AF35" s="13"/>
      <c r="AG35" s="11" t="n">
        <v>5</v>
      </c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 t="n">
        <v>4</v>
      </c>
      <c r="AW35" s="11" t="n">
        <v>3</v>
      </c>
      <c r="AX35" s="11"/>
      <c r="AY35" s="12"/>
      <c r="AZ35" s="13"/>
      <c r="BA35" s="11" t="n">
        <v>4</v>
      </c>
      <c r="BB35" s="11" t="n">
        <v>6</v>
      </c>
      <c r="BC35" s="11"/>
      <c r="BD35" s="12"/>
      <c r="BE35" s="13"/>
      <c r="BF35" s="11" t="n">
        <v>2</v>
      </c>
      <c r="BG35" s="11" t="n">
        <v>2</v>
      </c>
      <c r="BH35" s="11"/>
      <c r="BI35" s="11"/>
      <c r="BJ35" s="13" t="n">
        <f aca="false">B35+G35+L35+Q35+V35+AA35+AF35+AK35+AP35+AU35+AZ35+BE35</f>
        <v>1</v>
      </c>
      <c r="BK35" s="14" t="n">
        <f aca="false">C35+H35+M35+R35+W35+AB35+AG35+AL35+AQ35+AV35+BA35+BF35</f>
        <v>63</v>
      </c>
      <c r="BL35" s="14" t="n">
        <f aca="false">D35+I35+N35+S35+X35+AC35+AH35+AM35+AR35+AW35+BB35+BG35</f>
        <v>56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4"/>
      <c r="BT35" s="16"/>
      <c r="BU35" s="1" t="n">
        <v>5</v>
      </c>
      <c r="BV35" s="1" t="n">
        <v>7</v>
      </c>
    </row>
    <row r="36" customFormat="false" ht="12.75" hidden="false" customHeight="false" outlineLevel="0" collapsed="false">
      <c r="A36" s="1" t="str">
        <f aca="false">BP36</f>
        <v>Polglase Trevor</v>
      </c>
      <c r="B36" s="13"/>
      <c r="C36" s="11"/>
      <c r="D36" s="11"/>
      <c r="E36" s="11" t="n">
        <v>9</v>
      </c>
      <c r="F36" s="12"/>
      <c r="G36" s="13"/>
      <c r="H36" s="11" t="n">
        <v>2</v>
      </c>
      <c r="I36" s="11" t="n">
        <v>2</v>
      </c>
      <c r="J36" s="11" t="n">
        <v>8</v>
      </c>
      <c r="K36" s="12" t="n">
        <v>2</v>
      </c>
      <c r="M36" s="1" t="n">
        <v>1</v>
      </c>
      <c r="N36" s="1" t="n">
        <v>16</v>
      </c>
      <c r="O36" s="1" t="n">
        <v>3</v>
      </c>
      <c r="Q36" s="13"/>
      <c r="R36" s="11" t="n">
        <v>3</v>
      </c>
      <c r="S36" s="11" t="n">
        <v>7</v>
      </c>
      <c r="T36" s="11" t="n">
        <v>5</v>
      </c>
      <c r="U36" s="12"/>
      <c r="V36" s="13"/>
      <c r="W36" s="11" t="n">
        <v>12</v>
      </c>
      <c r="X36" s="11" t="n">
        <v>18</v>
      </c>
      <c r="Y36" s="11" t="n">
        <v>6</v>
      </c>
      <c r="Z36" s="12"/>
      <c r="AA36" s="13" t="n">
        <v>3</v>
      </c>
      <c r="AB36" s="11" t="n">
        <v>5</v>
      </c>
      <c r="AC36" s="11" t="n">
        <v>5</v>
      </c>
      <c r="AD36" s="11"/>
      <c r="AE36" s="12"/>
      <c r="AF36" s="13"/>
      <c r="AG36" s="11" t="n">
        <v>3</v>
      </c>
      <c r="AH36" s="11" t="n">
        <v>1</v>
      </c>
      <c r="AI36" s="11" t="n">
        <v>2</v>
      </c>
      <c r="AJ36" s="12"/>
      <c r="AK36" s="13"/>
      <c r="AL36" s="11" t="n">
        <v>3</v>
      </c>
      <c r="AM36" s="11" t="n">
        <v>3</v>
      </c>
      <c r="AN36" s="11"/>
      <c r="AO36" s="12"/>
      <c r="AP36" s="0"/>
      <c r="AQ36" s="11" t="n">
        <v>1</v>
      </c>
      <c r="AR36" s="11"/>
      <c r="AS36" s="11" t="n">
        <v>1</v>
      </c>
      <c r="AT36" s="12" t="n">
        <v>3</v>
      </c>
      <c r="AU36" s="13"/>
      <c r="AV36" s="0" t="n">
        <v>6</v>
      </c>
      <c r="AW36" s="11"/>
      <c r="AX36" s="0"/>
      <c r="AY36" s="0"/>
      <c r="AZ36" s="13"/>
      <c r="BA36" s="11" t="n">
        <v>4</v>
      </c>
      <c r="BB36" s="11"/>
      <c r="BC36" s="11" t="n">
        <v>4</v>
      </c>
      <c r="BD36" s="12"/>
      <c r="BE36" s="13"/>
      <c r="BF36" s="11" t="n">
        <v>7</v>
      </c>
      <c r="BG36" s="11" t="n">
        <v>5</v>
      </c>
      <c r="BH36" s="11"/>
      <c r="BI36" s="11" t="n">
        <v>4</v>
      </c>
      <c r="BJ36" s="13" t="n">
        <f aca="false">B36+G36+L36+Q36+V36+AA36+AF36+AK36+AP36+AU36+AZ36+BE36</f>
        <v>3</v>
      </c>
      <c r="BK36" s="14" t="n">
        <f aca="false">C36+H36+M36+R36+W36+AB36+AG36+AL36+AQ36+AV36+BA36+BF36</f>
        <v>47</v>
      </c>
      <c r="BL36" s="14" t="n">
        <f aca="false">D36+I36+N36+S36+X36+AC36+AH36+AM36+AR36+AW36+BB36+BG36</f>
        <v>57</v>
      </c>
      <c r="BM36" s="14" t="n">
        <f aca="false">E36+J36+O36+T36+Y36+AD36+AI36+AN36+AS36+AX36+BC36+BH36</f>
        <v>38</v>
      </c>
      <c r="BN36" s="15" t="n">
        <f aca="false">F36+K36+P36+U36+Z36+AE36+AJ36+AO36+AT36+AY36+BD36+BI36</f>
        <v>9</v>
      </c>
      <c r="BP36" s="1" t="s">
        <v>54</v>
      </c>
      <c r="BQ36" s="11"/>
      <c r="BU36" s="1" t="n">
        <v>5</v>
      </c>
    </row>
    <row r="37" customFormat="false" ht="12.75" hidden="false" customHeight="false" outlineLevel="0" collapsed="false">
      <c r="A37" s="1" t="str">
        <f aca="false">BP37</f>
        <v>Project Rameka</v>
      </c>
      <c r="B37" s="13"/>
      <c r="C37" s="11" t="n">
        <v>1</v>
      </c>
      <c r="D37" s="11" t="n">
        <v>2</v>
      </c>
      <c r="E37" s="11"/>
      <c r="F37" s="12"/>
      <c r="G37" s="13" t="n">
        <v>1</v>
      </c>
      <c r="H37" s="11" t="n">
        <v>3</v>
      </c>
      <c r="I37" s="11"/>
      <c r="J37" s="11"/>
      <c r="K37" s="12"/>
      <c r="M37" s="1" t="n">
        <v>2</v>
      </c>
      <c r="N37" s="1" t="n">
        <v>2</v>
      </c>
      <c r="Q37" s="13" t="n">
        <v>2</v>
      </c>
      <c r="R37" s="11" t="n">
        <v>8</v>
      </c>
      <c r="S37" s="11"/>
      <c r="T37" s="11"/>
      <c r="U37" s="12"/>
      <c r="V37" s="13"/>
      <c r="W37" s="11" t="n">
        <v>9</v>
      </c>
      <c r="X37" s="11" t="n">
        <v>2</v>
      </c>
      <c r="Y37" s="11"/>
      <c r="Z37" s="12"/>
      <c r="AA37" s="13"/>
      <c r="AB37" s="11" t="n">
        <v>3</v>
      </c>
      <c r="AC37" s="11"/>
      <c r="AD37" s="11"/>
      <c r="AE37" s="12"/>
      <c r="AF37" s="13"/>
      <c r="AG37" s="11" t="n">
        <v>2</v>
      </c>
      <c r="AH37" s="11"/>
      <c r="AI37" s="11"/>
      <c r="AJ37" s="12"/>
      <c r="AK37" s="13"/>
      <c r="AL37" s="11"/>
      <c r="AM37" s="11"/>
      <c r="AN37" s="11"/>
      <c r="AO37" s="12"/>
      <c r="AP37" s="13" t="n">
        <v>1</v>
      </c>
      <c r="AQ37" s="11"/>
      <c r="AR37" s="11"/>
      <c r="AS37" s="11"/>
      <c r="AT37" s="12"/>
      <c r="AU37" s="13"/>
      <c r="AV37" s="11" t="n">
        <v>2</v>
      </c>
      <c r="AW37" s="11"/>
      <c r="AX37" s="11"/>
      <c r="AY37" s="12"/>
      <c r="AZ37" s="13"/>
      <c r="BA37" s="11"/>
      <c r="BB37" s="11" t="n">
        <v>1</v>
      </c>
      <c r="BC37" s="11" t="n">
        <v>1</v>
      </c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4</v>
      </c>
      <c r="BK37" s="14" t="n">
        <f aca="false">C37+H37+M37+R37+W37+AB37+AG37+AL37+AQ37+AV37+BA37+BF37</f>
        <v>30</v>
      </c>
      <c r="BL37" s="14" t="n">
        <f aca="false">D37+I37+N37+S37+X37+AC37+AH37+AM37+AR37+AW37+BB37+BG37</f>
        <v>7</v>
      </c>
      <c r="BM37" s="14" t="n">
        <f aca="false">E37+J37+O37+T37+Y37+AD37+AI37+AN37+AS37+AX37+BC37+BH37</f>
        <v>1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4</v>
      </c>
      <c r="BV37" s="1" t="n">
        <v>2</v>
      </c>
    </row>
    <row r="38" customFormat="false" ht="12.75" hidden="false" customHeight="false" outlineLevel="0" collapsed="false">
      <c r="A38" s="1" t="str">
        <f aca="false">BP38</f>
        <v>Riley Michelle</v>
      </c>
      <c r="B38" s="13"/>
      <c r="C38" s="11"/>
      <c r="D38" s="11"/>
      <c r="E38" s="11"/>
      <c r="F38" s="12"/>
      <c r="G38" s="13"/>
      <c r="H38" s="11" t="n">
        <v>2</v>
      </c>
      <c r="I38" s="11"/>
      <c r="J38" s="11"/>
      <c r="K38" s="12"/>
      <c r="Q38" s="13"/>
      <c r="R38" s="11"/>
      <c r="S38" s="11" t="n">
        <v>5</v>
      </c>
      <c r="T38" s="11"/>
      <c r="U38" s="12"/>
      <c r="V38" s="13"/>
      <c r="W38" s="11"/>
      <c r="X38" s="11"/>
      <c r="Y38" s="11"/>
      <c r="Z38" s="12"/>
      <c r="AA38" s="13"/>
      <c r="AB38" s="11"/>
      <c r="AC38" s="11" t="n">
        <v>2</v>
      </c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/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2</v>
      </c>
      <c r="BL38" s="14" t="n">
        <f aca="false">D38+I38+N38+S38+X38+AC38+AH38+AM38+AR38+AW38+BB38+BG38</f>
        <v>7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56</v>
      </c>
      <c r="BQ38" s="11"/>
      <c r="BU38" s="1" t="n">
        <v>1</v>
      </c>
      <c r="BV38" s="1" t="n">
        <v>1</v>
      </c>
    </row>
    <row r="39" customFormat="false" ht="12.75" hidden="false" customHeight="false" outlineLevel="0" collapsed="false">
      <c r="A39" s="1" t="str">
        <f aca="false">BP39</f>
        <v>Rooney Cathy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/>
      <c r="Y39" s="11"/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0</v>
      </c>
      <c r="BK39" s="14" t="n">
        <f aca="false">C39+H39+M39+R39+W39+AB39+AG39+AL39+AQ39+AV39+BA39+BF39</f>
        <v>0</v>
      </c>
      <c r="BL39" s="14" t="n">
        <f aca="false">D39+I39+N39+S39+X39+AC39+AH39+AM39+AR39+AW39+BB39+BG39</f>
        <v>0</v>
      </c>
      <c r="BM39" s="14" t="n">
        <f aca="false">E39+J39+O39+T39+Y39+AD39+AI39+AN39+AS39+AX39+BC39+BH39</f>
        <v>0</v>
      </c>
      <c r="BN39" s="15" t="n">
        <f aca="false">F39+K39+P39+U39+Z39+AE39+AJ39+AO39+AT39+AY39+BD39+BI39</f>
        <v>0</v>
      </c>
      <c r="BP39" s="1" t="s">
        <v>57</v>
      </c>
      <c r="BQ39" s="14"/>
      <c r="BU39" s="1" t="n">
        <v>2</v>
      </c>
      <c r="BV39" s="1" t="n">
        <v>4</v>
      </c>
    </row>
    <row r="40" customFormat="false" ht="12.75" hidden="false" customHeight="false" outlineLevel="0" collapsed="false">
      <c r="A40" s="1" t="str">
        <f aca="false">BP40</f>
        <v>Rowse Chris</v>
      </c>
      <c r="B40" s="13"/>
      <c r="C40" s="11" t="n">
        <v>2</v>
      </c>
      <c r="D40" s="11"/>
      <c r="E40" s="11"/>
      <c r="F40" s="12"/>
      <c r="G40" s="13"/>
      <c r="H40" s="11" t="n">
        <v>1</v>
      </c>
      <c r="I40" s="11"/>
      <c r="J40" s="11"/>
      <c r="K40" s="12"/>
      <c r="M40" s="1" t="n">
        <v>2</v>
      </c>
      <c r="Q40" s="13"/>
      <c r="R40" s="11" t="n">
        <v>1</v>
      </c>
      <c r="S40" s="11"/>
      <c r="T40" s="11"/>
      <c r="U40" s="12"/>
      <c r="V40" s="13"/>
      <c r="W40" s="11" t="n">
        <v>2</v>
      </c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 t="n">
        <v>1</v>
      </c>
      <c r="AR40" s="11"/>
      <c r="AS40" s="11"/>
      <c r="AT40" s="12"/>
      <c r="AU40" s="13"/>
      <c r="AV40" s="11" t="n">
        <v>1</v>
      </c>
      <c r="AW40" s="11"/>
      <c r="AX40" s="11" t="n">
        <v>2</v>
      </c>
      <c r="AY40" s="12"/>
      <c r="AZ40" s="13"/>
      <c r="BA40" s="11"/>
      <c r="BB40" s="11"/>
      <c r="BC40" s="11" t="n">
        <v>1</v>
      </c>
      <c r="BD40" s="12"/>
      <c r="BE40" s="13" t="n">
        <v>1</v>
      </c>
      <c r="BF40" s="11"/>
      <c r="BG40" s="11"/>
      <c r="BH40" s="11"/>
      <c r="BI40" s="11"/>
      <c r="BJ40" s="13" t="n">
        <f aca="false">B40+G40+L40+Q40+V40+AA40+AF40+AK40+AP40+AU40+AZ40+BE40</f>
        <v>1</v>
      </c>
      <c r="BK40" s="14" t="n">
        <f aca="false">C40+H40+M40+R40+W40+AB40+AG40+AL40+AQ40+AV40+BA40+BF40</f>
        <v>10</v>
      </c>
      <c r="BL40" s="14" t="n">
        <f aca="false">D40+I40+N40+S40+X40+AC40+AH40+AM40+AR40+AW40+BB40+BG40</f>
        <v>0</v>
      </c>
      <c r="BM40" s="14" t="n">
        <f aca="false">E40+J40+O40+T40+Y40+AD40+AI40+AN40+AS40+AX40+BC40+BH40</f>
        <v>3</v>
      </c>
      <c r="BN40" s="15" t="n">
        <f aca="false">F40+K40+P40+U40+Z40+AE40+AJ40+AO40+AT40+AY40+BD40+BI40</f>
        <v>0</v>
      </c>
      <c r="BP40" s="1" t="s">
        <v>58</v>
      </c>
      <c r="BQ40" s="11"/>
      <c r="BU40" s="1" t="n">
        <v>2</v>
      </c>
      <c r="BV40" s="1" t="n">
        <v>2</v>
      </c>
    </row>
    <row r="41" customFormat="false" ht="12.75" hidden="false" customHeight="false" outlineLevel="0" collapsed="false">
      <c r="A41" s="1" t="str">
        <f aca="false">BP41</f>
        <v>Ryan Mike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0</v>
      </c>
      <c r="BL41" s="14" t="n">
        <f aca="false">D41+I41+N41+S41+X41+AC41+AH41+AM41+AR41+AW41+BB41+BG41</f>
        <v>0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4"/>
      <c r="BT41" s="16"/>
      <c r="BU41" s="0" t="n">
        <v>1</v>
      </c>
      <c r="BV41" s="1" t="n">
        <v>2</v>
      </c>
    </row>
    <row r="42" customFormat="false" ht="12.75" hidden="false" customHeight="false" outlineLevel="0" collapsed="false">
      <c r="A42" s="1" t="str">
        <f aca="false">BP42</f>
        <v>Scotland Maureen</v>
      </c>
      <c r="B42" s="13"/>
      <c r="C42" s="11"/>
      <c r="D42" s="11" t="n">
        <v>3</v>
      </c>
      <c r="E42" s="11"/>
      <c r="F42" s="12"/>
      <c r="G42" s="13"/>
      <c r="H42" s="11" t="n">
        <v>2</v>
      </c>
      <c r="I42" s="11" t="n">
        <v>1</v>
      </c>
      <c r="J42" s="11"/>
      <c r="K42" s="12"/>
      <c r="M42" s="1" t="n">
        <v>4</v>
      </c>
      <c r="Q42" s="13"/>
      <c r="R42" s="11" t="n">
        <v>7</v>
      </c>
      <c r="S42" s="11" t="n">
        <v>4</v>
      </c>
      <c r="T42" s="11"/>
      <c r="U42" s="12"/>
      <c r="V42" s="13"/>
      <c r="W42" s="11" t="n">
        <v>4</v>
      </c>
      <c r="X42" s="11" t="n">
        <v>2</v>
      </c>
      <c r="Y42" s="11"/>
      <c r="Z42" s="12"/>
      <c r="AA42" s="13"/>
      <c r="AB42" s="11" t="n">
        <v>5</v>
      </c>
      <c r="AC42" s="11"/>
      <c r="AD42" s="11"/>
      <c r="AE42" s="12"/>
      <c r="AF42" s="13"/>
      <c r="AG42" s="11" t="n">
        <v>2</v>
      </c>
      <c r="AH42" s="11"/>
      <c r="AI42" s="11"/>
      <c r="AJ42" s="12"/>
      <c r="AK42" s="13"/>
      <c r="AL42" s="11" t="n">
        <v>2</v>
      </c>
      <c r="AM42" s="11"/>
      <c r="AN42" s="11"/>
      <c r="AO42" s="12"/>
      <c r="AP42" s="13"/>
      <c r="AQ42" s="0" t="n">
        <v>3</v>
      </c>
      <c r="AR42" s="11" t="n">
        <v>1</v>
      </c>
      <c r="AS42" s="11"/>
      <c r="AT42" s="12"/>
      <c r="AU42" s="13"/>
      <c r="AV42" s="11" t="n">
        <v>3</v>
      </c>
      <c r="AW42" s="11" t="n">
        <v>1</v>
      </c>
      <c r="AX42" s="11"/>
      <c r="AY42" s="12"/>
      <c r="AZ42" s="13"/>
      <c r="BA42" s="11" t="n">
        <v>3</v>
      </c>
      <c r="BB42" s="11" t="n">
        <v>1</v>
      </c>
      <c r="BC42" s="11"/>
      <c r="BD42" s="12"/>
      <c r="BE42" s="13"/>
      <c r="BF42" s="11" t="n">
        <v>1</v>
      </c>
      <c r="BG42" s="11" t="n">
        <v>1</v>
      </c>
      <c r="BH42" s="11"/>
      <c r="BI42" s="11"/>
      <c r="BJ42" s="13" t="n">
        <f aca="false">B42+G42+L42+Q42+V42+AA42+AF42+AK42+AP42+AU42+AZ42+BE42</f>
        <v>0</v>
      </c>
      <c r="BK42" s="14" t="n">
        <f aca="false">C42+H42+M42+R42+W42+AB42+AG42+AL42+AQ42+AV42+BA42+BF42</f>
        <v>36</v>
      </c>
      <c r="BL42" s="14" t="n">
        <f aca="false">D42+I42+N42+S42+X42+AC42+AH42+AM42+AR42+AW42+BB42+BG42</f>
        <v>14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16"/>
      <c r="BV42" s="1" t="n">
        <v>1</v>
      </c>
    </row>
    <row r="43" customFormat="false" ht="12.75" hidden="false" customHeight="false" outlineLevel="0" collapsed="false">
      <c r="A43" s="1" t="str">
        <f aca="false">BP43</f>
        <v>Smart Lizi</v>
      </c>
      <c r="B43" s="13"/>
      <c r="C43" s="11"/>
      <c r="D43" s="11"/>
      <c r="E43" s="11" t="n">
        <v>1</v>
      </c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0</v>
      </c>
      <c r="BM43" s="14" t="n">
        <f aca="false">E43+J43+O43+T43+Y43+AD43+AI43+AN43+AS43+AX43+BC43+BH43</f>
        <v>1</v>
      </c>
      <c r="BN43" s="15" t="n">
        <f aca="false">F43+K43+P43+U43+Z43+AE43+AJ43+AO43+AT43+AY43+BD43+BI43</f>
        <v>0</v>
      </c>
      <c r="BP43" s="1" t="s">
        <v>61</v>
      </c>
      <c r="BQ43" s="11"/>
      <c r="BT43" s="16"/>
      <c r="BU43" s="1" t="n">
        <v>1</v>
      </c>
    </row>
    <row r="44" customFormat="false" ht="12.75" hidden="false" customHeight="false" outlineLevel="0" collapsed="false">
      <c r="A44" s="1" t="str">
        <f aca="false">BP44</f>
        <v>Thorpe Richard</v>
      </c>
      <c r="B44" s="13"/>
      <c r="C44" s="11"/>
      <c r="D44" s="11"/>
      <c r="E44" s="11"/>
      <c r="F44" s="12"/>
      <c r="G44" s="13"/>
      <c r="H44" s="11" t="n">
        <v>1</v>
      </c>
      <c r="I44" s="11"/>
      <c r="J44" s="11"/>
      <c r="K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 t="n">
        <v>1</v>
      </c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/>
      <c r="AX44" s="11"/>
      <c r="AY44" s="12"/>
      <c r="AZ44" s="13"/>
      <c r="BA44" s="11" t="n">
        <v>2</v>
      </c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4</v>
      </c>
      <c r="BL44" s="14" t="n">
        <f aca="false">D44+I44+N44+S44+X44+AC44+AH44+AM44+AR44+AW44+BB44+BG44</f>
        <v>0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16"/>
      <c r="BU44" s="1" t="n">
        <v>1</v>
      </c>
    </row>
    <row r="45" customFormat="false" ht="12.75" hidden="false" customHeight="false" outlineLevel="0" collapsed="false">
      <c r="A45" s="1" t="str">
        <f aca="false">BP45</f>
        <v>Turner Reg</v>
      </c>
      <c r="B45" s="13"/>
      <c r="C45" s="11" t="n">
        <v>2</v>
      </c>
      <c r="D45" s="11"/>
      <c r="E45" s="11"/>
      <c r="F45" s="12"/>
      <c r="G45" s="13"/>
      <c r="H45" s="11"/>
      <c r="I45" s="11"/>
      <c r="J45" s="11"/>
      <c r="K45" s="12"/>
      <c r="Q45" s="13"/>
      <c r="R45" s="11"/>
      <c r="S45" s="11"/>
      <c r="T45" s="11"/>
      <c r="U45" s="12"/>
      <c r="V45" s="13"/>
      <c r="W45" s="11" t="n">
        <v>3</v>
      </c>
      <c r="X45" s="11"/>
      <c r="Y45" s="11"/>
      <c r="Z45" s="12"/>
      <c r="AA45" s="13"/>
      <c r="AB45" s="11" t="n">
        <v>3</v>
      </c>
      <c r="AC45" s="11" t="n">
        <v>3</v>
      </c>
      <c r="AD45" s="11"/>
      <c r="AE45" s="12"/>
      <c r="AF45" s="13"/>
      <c r="AG45" s="11" t="n">
        <v>8</v>
      </c>
      <c r="AH45" s="11"/>
      <c r="AI45" s="11"/>
      <c r="AJ45" s="12"/>
      <c r="AK45" s="13"/>
      <c r="AL45" s="11" t="n">
        <v>3</v>
      </c>
      <c r="AM45" s="11"/>
      <c r="AN45" s="11"/>
      <c r="AO45" s="12"/>
      <c r="AP45" s="13"/>
      <c r="AQ45" s="11" t="n">
        <v>3</v>
      </c>
      <c r="AR45" s="11"/>
      <c r="AS45" s="11"/>
      <c r="AT45" s="12"/>
      <c r="AU45" s="13"/>
      <c r="AV45" s="11" t="n">
        <v>3</v>
      </c>
      <c r="AW45" s="11"/>
      <c r="AX45" s="11"/>
      <c r="AY45" s="12"/>
      <c r="AZ45" s="13"/>
      <c r="BA45" s="11" t="n">
        <v>2</v>
      </c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27</v>
      </c>
      <c r="BL45" s="14" t="n">
        <f aca="false">D45+I45+N45+S45+X45+AC45+AH45+AM45+AR45+AW45+BB45+BG45</f>
        <v>3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1"/>
      <c r="BU45" s="1" t="n">
        <v>3</v>
      </c>
      <c r="BV45" s="1" t="n">
        <v>4</v>
      </c>
    </row>
    <row r="46" customFormat="false" ht="12.75" hidden="false" customHeight="false" outlineLevel="0" collapsed="false">
      <c r="A46" s="1" t="str">
        <f aca="false">BP46</f>
        <v>Lake Killarney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64</v>
      </c>
      <c r="BQ46" s="11"/>
      <c r="BT46" s="16"/>
      <c r="BV46" s="1" t="n">
        <v>2</v>
      </c>
    </row>
    <row r="47" customFormat="false" ht="12.75" hidden="false" customHeight="false" outlineLevel="0" collapsed="false">
      <c r="A47" s="1" t="str">
        <f aca="false">BP47</f>
        <v>Wood Spider Cav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 t="n">
        <v>4</v>
      </c>
      <c r="AW47" s="11"/>
      <c r="AX47" s="11"/>
      <c r="AY47" s="12"/>
      <c r="AZ47" s="13"/>
      <c r="BA47" s="11" t="n">
        <v>2</v>
      </c>
      <c r="BB47" s="11"/>
      <c r="BC47" s="11"/>
      <c r="BD47" s="12"/>
      <c r="BE47" s="13"/>
      <c r="BF47" s="11" t="n">
        <v>3</v>
      </c>
      <c r="BG47" s="11" t="n">
        <v>1</v>
      </c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9</v>
      </c>
      <c r="BL47" s="14" t="n">
        <f aca="false">D47+I47+N47+S47+X47+AC47+AH47+AM47+AR47+AW47+BB47+BG47</f>
        <v>1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U47" s="0" t="n">
        <v>22</v>
      </c>
      <c r="BV47" s="1" t="n">
        <v>2</v>
      </c>
    </row>
    <row r="48" customFormat="false" ht="12.75" hidden="false" customHeight="false" outlineLevel="0" collapsed="false">
      <c r="A48" s="1" t="str">
        <f aca="false">BP48</f>
        <v>Wood Saskia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 t="n">
        <v>9</v>
      </c>
      <c r="S48" s="11"/>
      <c r="T48" s="11" t="n">
        <v>3</v>
      </c>
      <c r="U48" s="12" t="n">
        <v>2</v>
      </c>
      <c r="V48" s="13"/>
      <c r="W48" s="11"/>
      <c r="X48" s="11"/>
      <c r="Y48" s="11"/>
      <c r="Z48" s="12"/>
      <c r="AA48" s="13"/>
      <c r="AB48" s="11" t="n">
        <v>15</v>
      </c>
      <c r="AC48" s="11" t="n">
        <v>6</v>
      </c>
      <c r="AD48" s="11" t="n">
        <v>2</v>
      </c>
      <c r="AE48" s="12" t="n">
        <v>1</v>
      </c>
      <c r="AF48" s="13"/>
      <c r="AG48" s="11"/>
      <c r="AH48" s="11"/>
      <c r="AI48" s="11"/>
      <c r="AJ48" s="12"/>
      <c r="AK48" s="13"/>
      <c r="AL48" s="11" t="n">
        <v>4</v>
      </c>
      <c r="AM48" s="11" t="n">
        <v>1</v>
      </c>
      <c r="AN48" s="11"/>
      <c r="AO48" s="12" t="n">
        <v>1</v>
      </c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 t="n">
        <v>2</v>
      </c>
      <c r="BJ48" s="13" t="n">
        <f aca="false">B48+G48+L48+Q48+V48+AA48+AF48+AK48+AP48+AU48+AZ48+BE48</f>
        <v>0</v>
      </c>
      <c r="BK48" s="14" t="n">
        <f aca="false">C48+H48+M48+R48+W48+AB48+AG48+AL48+AQ48+AV48+BA48+BF48</f>
        <v>30</v>
      </c>
      <c r="BL48" s="14" t="n">
        <f aca="false">D48+I48+N48+S48+X48+AC48+AH48+AM48+AR48+AW48+BB48+BG48</f>
        <v>7</v>
      </c>
      <c r="BM48" s="14" t="n">
        <f aca="false">E48+J48+O48+T48+Y48+AD48+AI48+AN48+AS48+AX48+BC48+BH48</f>
        <v>5</v>
      </c>
      <c r="BN48" s="15" t="n">
        <f aca="false">F48+K48+P48+U48+Z48+AE48+AJ48+AO48+AT48+AY48+BD48+BI48</f>
        <v>6</v>
      </c>
      <c r="BP48" s="1" t="s">
        <v>66</v>
      </c>
      <c r="BQ48" s="11"/>
      <c r="BV48" s="1" t="n">
        <v>2</v>
      </c>
    </row>
    <row r="49" customFormat="false" ht="12.75" hidden="false" customHeight="false" outlineLevel="0" collapsed="false">
      <c r="A49" s="1" t="str">
        <f aca="false">BP49</f>
        <v>Wyllie Joyce</v>
      </c>
      <c r="B49" s="13" t="n">
        <v>6</v>
      </c>
      <c r="C49" s="11"/>
      <c r="D49" s="11"/>
      <c r="E49" s="11"/>
      <c r="F49" s="12" t="n">
        <v>1</v>
      </c>
      <c r="G49" s="13" t="n">
        <v>4</v>
      </c>
      <c r="H49" s="11"/>
      <c r="I49" s="11"/>
      <c r="J49" s="11"/>
      <c r="K49" s="12"/>
      <c r="L49" s="1" t="n">
        <v>5</v>
      </c>
      <c r="N49" s="1" t="n">
        <v>20</v>
      </c>
      <c r="Q49" s="13" t="n">
        <v>3</v>
      </c>
      <c r="R49" s="11" t="n">
        <v>1</v>
      </c>
      <c r="S49" s="11" t="n">
        <v>20</v>
      </c>
      <c r="T49" s="11"/>
      <c r="U49" s="12"/>
      <c r="V49" s="13" t="n">
        <v>3</v>
      </c>
      <c r="W49" s="11" t="n">
        <v>3</v>
      </c>
      <c r="X49" s="11" t="n">
        <v>12</v>
      </c>
      <c r="Y49" s="11"/>
      <c r="Z49" s="12"/>
      <c r="AA49" s="13" t="n">
        <v>3</v>
      </c>
      <c r="AB49" s="11"/>
      <c r="AC49" s="11"/>
      <c r="AD49" s="11"/>
      <c r="AE49" s="12"/>
      <c r="AF49" s="13" t="n">
        <v>6</v>
      </c>
      <c r="AG49" s="11" t="n">
        <v>4</v>
      </c>
      <c r="AH49" s="11"/>
      <c r="AI49" s="11"/>
      <c r="AJ49" s="12"/>
      <c r="AK49" s="13" t="n">
        <v>4</v>
      </c>
      <c r="AL49" s="11" t="n">
        <v>3</v>
      </c>
      <c r="AM49" s="11"/>
      <c r="AN49" s="11"/>
      <c r="AO49" s="12"/>
      <c r="AP49" s="13" t="n">
        <v>1</v>
      </c>
      <c r="AQ49" s="11"/>
      <c r="AR49" s="11"/>
      <c r="AS49" s="11"/>
      <c r="AT49" s="12"/>
      <c r="AU49" s="13" t="n">
        <v>1</v>
      </c>
      <c r="AV49" s="11"/>
      <c r="AW49" s="11"/>
      <c r="AX49" s="11"/>
      <c r="AY49" s="12"/>
      <c r="AZ49" s="13"/>
      <c r="BA49" s="11"/>
      <c r="BB49" s="11"/>
      <c r="BC49" s="11"/>
      <c r="BD49" s="12"/>
      <c r="BE49" s="13" t="n">
        <v>7</v>
      </c>
      <c r="BF49" s="11" t="n">
        <v>5</v>
      </c>
      <c r="BG49" s="11"/>
      <c r="BH49" s="11"/>
      <c r="BI49" s="11"/>
      <c r="BJ49" s="13" t="n">
        <f aca="false">B49+G49+L49+Q49+V49+AA49+AF49+AK49+AP49+AU49+AZ49+BE49</f>
        <v>43</v>
      </c>
      <c r="BK49" s="14" t="n">
        <f aca="false">C49+H49+M49+R49+W49+AB49+AG49+AL49+AQ49+AV49+BA49+BF49</f>
        <v>16</v>
      </c>
      <c r="BL49" s="14" t="n">
        <f aca="false">D49+I49+N49+S49+X49+AC49+AH49+AM49+AR49+AW49+BB49+BG49</f>
        <v>52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1</v>
      </c>
      <c r="BP49" s="1" t="s">
        <v>67</v>
      </c>
      <c r="BQ49" s="11"/>
      <c r="BU49" s="1" t="n">
        <v>3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Zangell Prue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 t="n">
        <v>31</v>
      </c>
      <c r="S50" s="11" t="n">
        <v>4</v>
      </c>
      <c r="T50" s="11"/>
      <c r="U50" s="12"/>
      <c r="V50" s="13"/>
      <c r="W50" s="11" t="n">
        <v>6</v>
      </c>
      <c r="X50" s="11" t="n">
        <v>6</v>
      </c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37</v>
      </c>
      <c r="BL50" s="14" t="n">
        <f aca="false">D50+I50+N50+S50+X50+AC50+AH50+AM50+AR50+AW50+BB50+BG50</f>
        <v>1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U50" s="0" t="n">
        <v>1</v>
      </c>
      <c r="BV50" s="1" t="n">
        <v>20</v>
      </c>
    </row>
    <row r="51" customFormat="false" ht="12.75" hidden="false" customHeight="false" outlineLevel="0" collapsed="false">
      <c r="A51" s="1" t="str">
        <f aca="false">BP51</f>
        <v>Zdevonshire Susa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69</v>
      </c>
      <c r="BQ51" s="14"/>
      <c r="BU51" s="0" t="n">
        <v>1</v>
      </c>
    </row>
    <row r="52" customFormat="false" ht="12.75" hidden="false" customHeight="false" outlineLevel="0" collapsed="false">
      <c r="A52" s="1" t="str">
        <f aca="false">BP52</f>
        <v>ZGilbert Alan</v>
      </c>
      <c r="B52" s="13"/>
      <c r="C52" s="11" t="n">
        <v>2</v>
      </c>
      <c r="D52" s="11"/>
      <c r="E52" s="11"/>
      <c r="F52" s="12"/>
      <c r="G52" s="13"/>
      <c r="H52" s="11" t="n">
        <v>1</v>
      </c>
      <c r="I52" s="11"/>
      <c r="J52" s="11"/>
      <c r="K52" s="12"/>
      <c r="Q52" s="13"/>
      <c r="R52" s="11" t="n">
        <v>2</v>
      </c>
      <c r="S52" s="11"/>
      <c r="T52" s="11"/>
      <c r="U52" s="12"/>
      <c r="V52" s="13"/>
      <c r="W52" s="11" t="n">
        <v>2</v>
      </c>
      <c r="X52" s="11"/>
      <c r="Y52" s="11"/>
      <c r="Z52" s="12"/>
      <c r="AA52" s="13"/>
      <c r="AB52" s="11" t="n">
        <v>1</v>
      </c>
      <c r="AC52" s="11"/>
      <c r="AD52" s="11"/>
      <c r="AE52" s="12"/>
      <c r="AF52" s="13"/>
      <c r="AG52" s="11" t="n">
        <v>2</v>
      </c>
      <c r="AH52" s="11"/>
      <c r="AI52" s="11"/>
      <c r="AJ52" s="12"/>
      <c r="AK52" s="13"/>
      <c r="AL52" s="11" t="n">
        <v>2</v>
      </c>
      <c r="AM52" s="11"/>
      <c r="AN52" s="11"/>
      <c r="AO52" s="12"/>
      <c r="AP52" s="13" t="n">
        <v>1</v>
      </c>
      <c r="AQ52" s="11" t="n">
        <v>1</v>
      </c>
      <c r="AR52" s="11"/>
      <c r="AS52" s="11"/>
      <c r="AT52" s="12"/>
      <c r="AU52" s="13"/>
      <c r="AV52" s="11" t="n">
        <v>1</v>
      </c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1</v>
      </c>
      <c r="BK52" s="14" t="n">
        <f aca="false">C52+H52+M52+R52+W52+AB52+AG52+AL52+AQ52+AV52+BA52+BF52</f>
        <v>14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70</v>
      </c>
      <c r="BQ52" s="11"/>
      <c r="BU52" s="1" t="n">
        <v>3</v>
      </c>
    </row>
    <row r="53" customFormat="false" ht="12.75" hidden="false" customHeight="false" outlineLevel="0" collapsed="false">
      <c r="A53" s="1" t="str">
        <f aca="false">BP53</f>
        <v>ZHitchcock Sue</v>
      </c>
      <c r="B53" s="13"/>
      <c r="C53" s="11"/>
      <c r="D53" s="11"/>
      <c r="E53" s="11"/>
      <c r="F53" s="12"/>
      <c r="G53" s="13"/>
      <c r="H53" s="11" t="n">
        <v>6</v>
      </c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 t="n">
        <v>4</v>
      </c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 t="n">
        <v>1</v>
      </c>
      <c r="BB53" s="11"/>
      <c r="BC53" s="11" t="n">
        <v>1</v>
      </c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11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1</v>
      </c>
      <c r="BN53" s="15" t="n">
        <f aca="false">F53+K53+P53+U53+Z53+AE53+AJ53+AO53+AT53+AY53+BD53+BI53</f>
        <v>0</v>
      </c>
      <c r="BP53" s="1" t="s">
        <v>71</v>
      </c>
      <c r="BQ53" s="11"/>
      <c r="BU53" s="1" t="n">
        <v>7</v>
      </c>
      <c r="BV53" s="1" t="n">
        <v>5</v>
      </c>
    </row>
    <row r="54" customFormat="false" ht="12.75" hidden="false" customHeight="false" outlineLevel="0" collapsed="false">
      <c r="A54" s="1" t="str">
        <f aca="false">BP54</f>
        <v>ZNeil Maureen</v>
      </c>
      <c r="B54" s="13"/>
      <c r="C54" s="11"/>
      <c r="D54" s="11"/>
      <c r="E54" s="11"/>
      <c r="F54" s="12"/>
      <c r="G54" s="13"/>
      <c r="H54" s="11"/>
      <c r="I54" s="11"/>
      <c r="J54" s="11"/>
      <c r="K54" s="12"/>
      <c r="M54" s="1" t="n">
        <v>1</v>
      </c>
      <c r="Q54" s="13"/>
      <c r="R54" s="11" t="n">
        <v>1</v>
      </c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0</v>
      </c>
      <c r="BK54" s="14" t="n">
        <f aca="false">C54+H54+M54+R54+W54+AB54+AG54+AL54+AQ54+AV54+BA54+BF54</f>
        <v>2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1</v>
      </c>
    </row>
    <row r="55" customFormat="false" ht="12.75" hidden="false" customHeight="false" outlineLevel="0" collapsed="false">
      <c r="A55" s="1" t="str">
        <f aca="false">BP55</f>
        <v>ZPage Ricky</v>
      </c>
      <c r="B55" s="13" t="n">
        <v>3</v>
      </c>
      <c r="C55" s="11" t="n">
        <v>15</v>
      </c>
      <c r="D55" s="11"/>
      <c r="E55" s="11"/>
      <c r="F55" s="12"/>
      <c r="G55" s="13" t="n">
        <v>3</v>
      </c>
      <c r="H55" s="11" t="n">
        <v>15</v>
      </c>
      <c r="I55" s="11"/>
      <c r="J55" s="11"/>
      <c r="K55" s="12"/>
      <c r="L55" s="1" t="n">
        <v>3</v>
      </c>
      <c r="M55" s="1" t="n">
        <v>15</v>
      </c>
      <c r="Q55" s="13"/>
      <c r="R55" s="11" t="n">
        <v>15</v>
      </c>
      <c r="S55" s="11"/>
      <c r="T55" s="11"/>
      <c r="U55" s="12"/>
      <c r="V55" s="13"/>
      <c r="W55" s="11"/>
      <c r="X55" s="11"/>
      <c r="Y55" s="11"/>
      <c r="Z55" s="12"/>
      <c r="AA55" s="13"/>
      <c r="AB55" s="11"/>
      <c r="AC55" s="11"/>
      <c r="AD55" s="11"/>
      <c r="AE55" s="12"/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/>
      <c r="BB55" s="11"/>
      <c r="BC55" s="11"/>
      <c r="BD55" s="12"/>
      <c r="BE55" s="13"/>
      <c r="BF55" s="11"/>
      <c r="BG55" s="11"/>
      <c r="BH55" s="11"/>
      <c r="BI55" s="11"/>
      <c r="BJ55" s="13" t="n">
        <f aca="false">B55+G55+L55+Q55+V55+AA55+AF55+AK55+AP55+AU55+AZ55+BE55</f>
        <v>9</v>
      </c>
      <c r="BK55" s="14" t="n">
        <f aca="false">C55+H55+M55+R55+W55+AB55+AG55+AL55+AQ55+AV55+BA55+BF55</f>
        <v>60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0</v>
      </c>
      <c r="BP55" s="1" t="s">
        <v>73</v>
      </c>
      <c r="BQ55" s="11"/>
      <c r="BU55" s="1" t="n">
        <v>4</v>
      </c>
    </row>
    <row r="56" customFormat="false" ht="12.75" hidden="false" customHeight="false" outlineLevel="0" collapsed="false">
      <c r="A56" s="1" t="str">
        <f aca="false">BP56</f>
        <v>ZSalmon Jeff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74</v>
      </c>
      <c r="BQ56" s="11"/>
      <c r="BU56" s="1" t="n">
        <v>1</v>
      </c>
    </row>
    <row r="57" customFormat="false" ht="12.75" hidden="false" customHeight="false" outlineLevel="0" collapsed="false">
      <c r="A57" s="1" t="str">
        <f aca="false">BP57</f>
        <v>Zwingels Erhard</v>
      </c>
      <c r="B57" s="13"/>
      <c r="C57" s="11"/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0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75</v>
      </c>
      <c r="BQ57" s="14"/>
      <c r="BU57" s="1" t="n">
        <v>1</v>
      </c>
    </row>
    <row r="58" customFormat="false" ht="12.75" hidden="false" customHeight="false" outlineLevel="0" collapsed="false">
      <c r="B58" s="17" t="s">
        <v>5</v>
      </c>
      <c r="C58" s="9"/>
      <c r="D58" s="9"/>
      <c r="E58" s="9"/>
      <c r="F58" s="18"/>
      <c r="G58" s="17" t="s">
        <v>6</v>
      </c>
      <c r="H58" s="9"/>
      <c r="I58" s="9"/>
      <c r="J58" s="9"/>
      <c r="K58" s="18"/>
      <c r="L58" s="17" t="s">
        <v>7</v>
      </c>
      <c r="M58" s="9"/>
      <c r="N58" s="9"/>
      <c r="O58" s="9"/>
      <c r="P58" s="18"/>
      <c r="Q58" s="17" t="s">
        <v>8</v>
      </c>
      <c r="R58" s="9"/>
      <c r="S58" s="9"/>
      <c r="T58" s="9"/>
      <c r="U58" s="18"/>
      <c r="V58" s="17" t="s">
        <v>9</v>
      </c>
      <c r="W58" s="9"/>
      <c r="X58" s="9"/>
      <c r="Y58" s="9"/>
      <c r="Z58" s="18"/>
      <c r="AA58" s="17" t="s">
        <v>10</v>
      </c>
      <c r="AB58" s="9"/>
      <c r="AC58" s="9"/>
      <c r="AD58" s="9"/>
      <c r="AE58" s="18"/>
      <c r="AF58" s="17" t="s">
        <v>11</v>
      </c>
      <c r="AG58" s="9"/>
      <c r="AH58" s="9"/>
      <c r="AI58" s="9"/>
      <c r="AJ58" s="18"/>
      <c r="AK58" s="17" t="s">
        <v>12</v>
      </c>
      <c r="AL58" s="9"/>
      <c r="AM58" s="9"/>
      <c r="AN58" s="9"/>
      <c r="AO58" s="18"/>
      <c r="AP58" s="17" t="s">
        <v>13</v>
      </c>
      <c r="AQ58" s="9"/>
      <c r="AR58" s="9"/>
      <c r="AS58" s="9"/>
      <c r="AT58" s="18"/>
      <c r="AU58" s="17" t="s">
        <v>14</v>
      </c>
      <c r="AV58" s="9"/>
      <c r="AW58" s="9"/>
      <c r="AX58" s="9"/>
      <c r="AY58" s="18"/>
      <c r="AZ58" s="17" t="s">
        <v>15</v>
      </c>
      <c r="BA58" s="9"/>
      <c r="BB58" s="9"/>
      <c r="BC58" s="9"/>
      <c r="BD58" s="18"/>
      <c r="BE58" s="17" t="s">
        <v>16</v>
      </c>
      <c r="BF58" s="9"/>
      <c r="BG58" s="9"/>
      <c r="BH58" s="9"/>
      <c r="BI58" s="9"/>
      <c r="BJ58" s="17" t="s">
        <v>17</v>
      </c>
      <c r="BK58" s="9"/>
      <c r="BL58" s="9"/>
      <c r="BM58" s="9"/>
      <c r="BN58" s="18"/>
      <c r="BP58" s="5" t="s">
        <v>19</v>
      </c>
      <c r="BQ58" s="5"/>
      <c r="BR58" s="5"/>
      <c r="BS58" s="5"/>
      <c r="BT58" s="5"/>
      <c r="BU58" s="5" t="s">
        <v>25</v>
      </c>
      <c r="BV58" s="5" t="s">
        <v>26</v>
      </c>
      <c r="BW58" s="5"/>
      <c r="BX58" s="5"/>
      <c r="BY58" s="5"/>
    </row>
    <row r="59" s="19" customFormat="true" ht="12.75" hidden="false" customHeight="false" outlineLevel="0" collapsed="false">
      <c r="A59" s="19" t="s">
        <v>17</v>
      </c>
      <c r="B59" s="20" t="n">
        <f aca="false">SUM(B8:B58)</f>
        <v>16</v>
      </c>
      <c r="C59" s="21" t="n">
        <f aca="false">SUM(C8:C58)</f>
        <v>61</v>
      </c>
      <c r="D59" s="21" t="n">
        <f aca="false">SUM(D8:D58)</f>
        <v>14</v>
      </c>
      <c r="E59" s="21" t="n">
        <f aca="false">SUM(E8:E58)</f>
        <v>13</v>
      </c>
      <c r="F59" s="22" t="n">
        <f aca="false">SUM(F8:F58)</f>
        <v>6</v>
      </c>
      <c r="G59" s="20" t="n">
        <f aca="false">SUM(G8:G58)</f>
        <v>11</v>
      </c>
      <c r="H59" s="21" t="n">
        <f aca="false">SUM(H8:H58)</f>
        <v>102</v>
      </c>
      <c r="I59" s="21" t="n">
        <f aca="false">SUM(I8:I58)</f>
        <v>26</v>
      </c>
      <c r="J59" s="21" t="n">
        <f aca="false">SUM(J8:J58)</f>
        <v>16</v>
      </c>
      <c r="K59" s="22" t="n">
        <f aca="false">SUM(K8:K58)</f>
        <v>17</v>
      </c>
      <c r="L59" s="20" t="n">
        <f aca="false">SUM(L8:L58)</f>
        <v>18</v>
      </c>
      <c r="M59" s="21" t="n">
        <f aca="false">SUM(M8:M58)</f>
        <v>93</v>
      </c>
      <c r="N59" s="21" t="n">
        <f aca="false">SUM(N8:N58)</f>
        <v>62</v>
      </c>
      <c r="O59" s="21" t="n">
        <f aca="false">SUM(O8:O58)</f>
        <v>8</v>
      </c>
      <c r="P59" s="22" t="n">
        <f aca="false">SUM(P8:P58)</f>
        <v>13</v>
      </c>
      <c r="Q59" s="20" t="n">
        <f aca="false">SUM(Q8:Q58)</f>
        <v>10</v>
      </c>
      <c r="R59" s="21" t="n">
        <f aca="false">SUM(R8:R58)</f>
        <v>112</v>
      </c>
      <c r="S59" s="21" t="n">
        <f aca="false">SUM(S8:S58)</f>
        <v>61</v>
      </c>
      <c r="T59" s="21" t="n">
        <f aca="false">SUM(T8:T58)</f>
        <v>10</v>
      </c>
      <c r="U59" s="22" t="n">
        <f aca="false">SUM(U8:U58)</f>
        <v>13</v>
      </c>
      <c r="V59" s="20" t="n">
        <f aca="false">SUM(V8:V58)</f>
        <v>5</v>
      </c>
      <c r="W59" s="21" t="n">
        <f aca="false">SUM(W8:W58)</f>
        <v>107</v>
      </c>
      <c r="X59" s="21" t="n">
        <f aca="false">SUM(X8:X58)</f>
        <v>72</v>
      </c>
      <c r="Y59" s="21" t="n">
        <f aca="false">SUM(Y8:Y58)</f>
        <v>7</v>
      </c>
      <c r="Z59" s="22" t="n">
        <f aca="false">SUM(Z8:Z58)</f>
        <v>21</v>
      </c>
      <c r="AA59" s="20" t="n">
        <f aca="false">SUM(AA8:AA58)</f>
        <v>8</v>
      </c>
      <c r="AB59" s="21" t="n">
        <f aca="false">SUM(AB8:AB58)</f>
        <v>52</v>
      </c>
      <c r="AC59" s="21" t="n">
        <f aca="false">SUM(AC8:AC58)</f>
        <v>23</v>
      </c>
      <c r="AD59" s="21" t="n">
        <f aca="false">SUM(AD8:AD58)</f>
        <v>2</v>
      </c>
      <c r="AE59" s="22" t="n">
        <f aca="false">SUM(AE8:AE58)</f>
        <v>15</v>
      </c>
      <c r="AF59" s="20" t="n">
        <f aca="false">SUM(AF8:AF58)</f>
        <v>8</v>
      </c>
      <c r="AG59" s="21" t="n">
        <f aca="false">SUM(AG8:AG58)</f>
        <v>85</v>
      </c>
      <c r="AH59" s="21" t="n">
        <f aca="false">SUM(AH8:AH58)</f>
        <v>4</v>
      </c>
      <c r="AI59" s="21" t="n">
        <f aca="false">SUM(AI8:AI58)</f>
        <v>2</v>
      </c>
      <c r="AJ59" s="22" t="n">
        <f aca="false">SUM(AJ8:AJ58)</f>
        <v>4</v>
      </c>
      <c r="AK59" s="20" t="n">
        <f aca="false">SUM(AK8:AK58)</f>
        <v>5</v>
      </c>
      <c r="AL59" s="21" t="n">
        <f aca="false">SUM(AL8:AL58)</f>
        <v>68</v>
      </c>
      <c r="AM59" s="21" t="n">
        <f aca="false">SUM(AM8:AM58)</f>
        <v>10</v>
      </c>
      <c r="AN59" s="21" t="n">
        <f aca="false">SUM(AN8:AN58)</f>
        <v>0</v>
      </c>
      <c r="AO59" s="22" t="n">
        <f aca="false">SUM(AO8:AO58)</f>
        <v>7</v>
      </c>
      <c r="AP59" s="20" t="n">
        <f aca="false">SUM(AP8:AP58)</f>
        <v>5</v>
      </c>
      <c r="AQ59" s="21" t="n">
        <f aca="false">SUM(AQ8:AQ58)</f>
        <v>46</v>
      </c>
      <c r="AR59" s="21" t="n">
        <f aca="false">SUM(AR8:AR58)</f>
        <v>5</v>
      </c>
      <c r="AS59" s="21" t="n">
        <f aca="false">SUM(AS8:AS58)</f>
        <v>1</v>
      </c>
      <c r="AT59" s="22" t="n">
        <f aca="false">SUM(AT8:AT58)</f>
        <v>8</v>
      </c>
      <c r="AU59" s="20" t="n">
        <f aca="false">SUM(AU8:AU58)</f>
        <v>7</v>
      </c>
      <c r="AV59" s="21" t="n">
        <f aca="false">SUM(AV8:AV58)</f>
        <v>65</v>
      </c>
      <c r="AW59" s="21" t="n">
        <f aca="false">SUM(AW8:AW58)</f>
        <v>13</v>
      </c>
      <c r="AX59" s="21" t="n">
        <f aca="false">SUM(AX8:AX58)</f>
        <v>2</v>
      </c>
      <c r="AY59" s="22" t="n">
        <f aca="false">SUM(AY8:AY58)</f>
        <v>6</v>
      </c>
      <c r="AZ59" s="20" t="n">
        <f aca="false">SUM(AZ8:AZ58)</f>
        <v>0</v>
      </c>
      <c r="BA59" s="21" t="n">
        <f aca="false">SUM(BA8:BA58)</f>
        <v>49</v>
      </c>
      <c r="BB59" s="21" t="n">
        <f aca="false">SUM(BB8:BB58)</f>
        <v>10</v>
      </c>
      <c r="BC59" s="21" t="n">
        <f aca="false">SUM(BC8:BC58)</f>
        <v>9</v>
      </c>
      <c r="BD59" s="22" t="n">
        <f aca="false">SUM(BD8:BD58)</f>
        <v>7</v>
      </c>
      <c r="BE59" s="20" t="n">
        <f aca="false">SUM(BE8:BE58)</f>
        <v>16</v>
      </c>
      <c r="BF59" s="21" t="n">
        <f aca="false">SUM(BF8:BF58)</f>
        <v>42</v>
      </c>
      <c r="BG59" s="21" t="n">
        <f aca="false">SUM(BG8:BG58)</f>
        <v>9</v>
      </c>
      <c r="BH59" s="21" t="n">
        <f aca="false">SUM(BH8:BH58)</f>
        <v>1</v>
      </c>
      <c r="BI59" s="21" t="n">
        <f aca="false">SUM(BI8:BI58)</f>
        <v>14</v>
      </c>
      <c r="BJ59" s="20" t="n">
        <f aca="false">SUM(BJ8:BJ58)</f>
        <v>109</v>
      </c>
      <c r="BK59" s="21" t="n">
        <f aca="false">SUM(BK8:BK58)</f>
        <v>882</v>
      </c>
      <c r="BL59" s="21" t="n">
        <f aca="false">SUM(BL8:BL58)</f>
        <v>309</v>
      </c>
      <c r="BM59" s="21" t="n">
        <f aca="false">SUM(BM8:BM58)</f>
        <v>71</v>
      </c>
      <c r="BN59" s="22" t="n">
        <f aca="false">SUM(BN8:BN58)</f>
        <v>131</v>
      </c>
      <c r="BU59" s="5" t="s">
        <v>18</v>
      </c>
    </row>
    <row r="60" s="19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11"/>
      <c r="BK60" s="11"/>
      <c r="BL60" s="11"/>
      <c r="BM60" s="23"/>
      <c r="BN60" s="23"/>
      <c r="BU60" s="4" t="n">
        <f aca="false">SUM(BU8:BU58)</f>
        <v>156</v>
      </c>
      <c r="BV60" s="4" t="n">
        <f aca="false">SUM(BV8:BV58)</f>
        <v>176</v>
      </c>
    </row>
    <row r="61" s="19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11"/>
      <c r="BK61" s="11"/>
      <c r="BL61" s="11"/>
      <c r="BM61" s="23"/>
      <c r="BN61" s="23"/>
      <c r="BV61" s="19" t="n">
        <f aca="false">BU60+BV60</f>
        <v>332</v>
      </c>
    </row>
    <row r="63" customFormat="false" ht="15.75" hidden="false" customHeight="false" outlineLevel="0" collapsed="false">
      <c r="B63" s="3" t="s">
        <v>76</v>
      </c>
    </row>
    <row r="64" customFormat="false" ht="15.75" hidden="false" customHeight="false" outlineLevel="0" collapsed="false">
      <c r="B64" s="4" t="s">
        <v>3</v>
      </c>
      <c r="BP64" s="3" t="s">
        <v>76</v>
      </c>
    </row>
    <row r="65" customFormat="false" ht="12.75" hidden="false" customHeight="false" outlineLevel="0" collapsed="false">
      <c r="B65" s="6" t="s">
        <v>5</v>
      </c>
      <c r="C65" s="7"/>
      <c r="D65" s="7"/>
      <c r="E65" s="7"/>
      <c r="F65" s="8"/>
      <c r="G65" s="6" t="s">
        <v>6</v>
      </c>
      <c r="H65" s="7"/>
      <c r="I65" s="7"/>
      <c r="J65" s="7"/>
      <c r="K65" s="8"/>
      <c r="L65" s="6" t="s">
        <v>7</v>
      </c>
      <c r="M65" s="7"/>
      <c r="N65" s="7"/>
      <c r="O65" s="7"/>
      <c r="P65" s="8"/>
      <c r="Q65" s="6" t="s">
        <v>8</v>
      </c>
      <c r="R65" s="7"/>
      <c r="S65" s="7"/>
      <c r="T65" s="7"/>
      <c r="U65" s="8"/>
      <c r="V65" s="6" t="s">
        <v>9</v>
      </c>
      <c r="W65" s="7"/>
      <c r="X65" s="7"/>
      <c r="Y65" s="7"/>
      <c r="Z65" s="8"/>
      <c r="AA65" s="6" t="s">
        <v>10</v>
      </c>
      <c r="AB65" s="7"/>
      <c r="AC65" s="7"/>
      <c r="AD65" s="7"/>
      <c r="AE65" s="8"/>
      <c r="AF65" s="6" t="s">
        <v>11</v>
      </c>
      <c r="AG65" s="7"/>
      <c r="AH65" s="7"/>
      <c r="AI65" s="7"/>
      <c r="AJ65" s="8"/>
      <c r="AK65" s="6" t="s">
        <v>12</v>
      </c>
      <c r="AL65" s="7"/>
      <c r="AM65" s="7"/>
      <c r="AN65" s="7"/>
      <c r="AO65" s="8"/>
      <c r="AP65" s="6" t="s">
        <v>13</v>
      </c>
      <c r="AQ65" s="7"/>
      <c r="AR65" s="7"/>
      <c r="AS65" s="7"/>
      <c r="AT65" s="8"/>
      <c r="AU65" s="6" t="s">
        <v>14</v>
      </c>
      <c r="AV65" s="7"/>
      <c r="AW65" s="7"/>
      <c r="AX65" s="7"/>
      <c r="AY65" s="8"/>
      <c r="AZ65" s="6" t="s">
        <v>15</v>
      </c>
      <c r="BA65" s="7"/>
      <c r="BB65" s="7"/>
      <c r="BC65" s="7"/>
      <c r="BD65" s="8"/>
      <c r="BE65" s="6" t="s">
        <v>16</v>
      </c>
      <c r="BF65" s="7"/>
      <c r="BG65" s="7"/>
      <c r="BH65" s="7"/>
      <c r="BI65" s="8"/>
      <c r="BJ65" s="6" t="s">
        <v>17</v>
      </c>
      <c r="BK65" s="7"/>
      <c r="BL65" s="7"/>
      <c r="BM65" s="7"/>
      <c r="BN65" s="8"/>
      <c r="BU65" s="5" t="s">
        <v>18</v>
      </c>
    </row>
    <row r="66" customFormat="false" ht="12.75" hidden="false" customHeight="false" outlineLevel="0" collapsed="false">
      <c r="A66" s="9" t="s">
        <v>19</v>
      </c>
      <c r="B66" s="10" t="s">
        <v>20</v>
      </c>
      <c r="C66" s="11" t="s">
        <v>21</v>
      </c>
      <c r="D66" s="11" t="s">
        <v>22</v>
      </c>
      <c r="E66" s="11" t="s">
        <v>23</v>
      </c>
      <c r="F66" s="12" t="s">
        <v>24</v>
      </c>
      <c r="G66" s="10" t="s">
        <v>20</v>
      </c>
      <c r="H66" s="11" t="s">
        <v>21</v>
      </c>
      <c r="I66" s="11" t="s">
        <v>22</v>
      </c>
      <c r="J66" s="11" t="s">
        <v>23</v>
      </c>
      <c r="K66" s="12" t="s">
        <v>24</v>
      </c>
      <c r="L66" s="10" t="s">
        <v>20</v>
      </c>
      <c r="M66" s="11" t="s">
        <v>21</v>
      </c>
      <c r="N66" s="11" t="s">
        <v>22</v>
      </c>
      <c r="O66" s="11" t="s">
        <v>23</v>
      </c>
      <c r="P66" s="12" t="s">
        <v>24</v>
      </c>
      <c r="Q66" s="10" t="s">
        <v>20</v>
      </c>
      <c r="R66" s="11" t="s">
        <v>21</v>
      </c>
      <c r="S66" s="11" t="s">
        <v>22</v>
      </c>
      <c r="T66" s="11" t="s">
        <v>23</v>
      </c>
      <c r="U66" s="12" t="s">
        <v>24</v>
      </c>
      <c r="V66" s="10" t="s">
        <v>20</v>
      </c>
      <c r="W66" s="11" t="s">
        <v>21</v>
      </c>
      <c r="X66" s="11" t="s">
        <v>22</v>
      </c>
      <c r="Y66" s="11" t="s">
        <v>23</v>
      </c>
      <c r="Z66" s="12" t="s">
        <v>24</v>
      </c>
      <c r="AA66" s="10" t="s">
        <v>20</v>
      </c>
      <c r="AB66" s="11" t="s">
        <v>21</v>
      </c>
      <c r="AC66" s="11" t="s">
        <v>22</v>
      </c>
      <c r="AD66" s="11" t="s">
        <v>23</v>
      </c>
      <c r="AE66" s="12" t="s">
        <v>24</v>
      </c>
      <c r="AF66" s="10" t="s">
        <v>20</v>
      </c>
      <c r="AG66" s="11" t="s">
        <v>21</v>
      </c>
      <c r="AH66" s="11" t="s">
        <v>22</v>
      </c>
      <c r="AI66" s="11" t="s">
        <v>23</v>
      </c>
      <c r="AJ66" s="12" t="s">
        <v>24</v>
      </c>
      <c r="AK66" s="10" t="s">
        <v>20</v>
      </c>
      <c r="AL66" s="11" t="s">
        <v>21</v>
      </c>
      <c r="AM66" s="11" t="s">
        <v>22</v>
      </c>
      <c r="AN66" s="11" t="s">
        <v>23</v>
      </c>
      <c r="AO66" s="12" t="s">
        <v>24</v>
      </c>
      <c r="AP66" s="10" t="s">
        <v>20</v>
      </c>
      <c r="AQ66" s="11" t="s">
        <v>21</v>
      </c>
      <c r="AR66" s="11" t="s">
        <v>22</v>
      </c>
      <c r="AS66" s="11" t="s">
        <v>23</v>
      </c>
      <c r="AT66" s="12" t="s">
        <v>24</v>
      </c>
      <c r="AU66" s="10" t="s">
        <v>20</v>
      </c>
      <c r="AV66" s="11" t="s">
        <v>21</v>
      </c>
      <c r="AW66" s="11" t="s">
        <v>22</v>
      </c>
      <c r="AX66" s="11" t="s">
        <v>23</v>
      </c>
      <c r="AY66" s="12" t="s">
        <v>24</v>
      </c>
      <c r="AZ66" s="10" t="s">
        <v>20</v>
      </c>
      <c r="BA66" s="11" t="s">
        <v>21</v>
      </c>
      <c r="BB66" s="11" t="s">
        <v>22</v>
      </c>
      <c r="BC66" s="11" t="s">
        <v>23</v>
      </c>
      <c r="BD66" s="12" t="s">
        <v>24</v>
      </c>
      <c r="BE66" s="10" t="s">
        <v>20</v>
      </c>
      <c r="BF66" s="11" t="s">
        <v>21</v>
      </c>
      <c r="BG66" s="11" t="s">
        <v>22</v>
      </c>
      <c r="BH66" s="11" t="s">
        <v>23</v>
      </c>
      <c r="BI66" s="12" t="s">
        <v>24</v>
      </c>
      <c r="BJ66" s="10" t="s">
        <v>20</v>
      </c>
      <c r="BK66" s="11" t="s">
        <v>21</v>
      </c>
      <c r="BL66" s="11" t="s">
        <v>22</v>
      </c>
      <c r="BM66" s="11" t="s">
        <v>23</v>
      </c>
      <c r="BN66" s="12" t="s">
        <v>24</v>
      </c>
      <c r="BP66" s="5" t="s">
        <v>19</v>
      </c>
      <c r="BQ66" s="5"/>
      <c r="BR66" s="5"/>
      <c r="BS66" s="5"/>
      <c r="BT66" s="5"/>
      <c r="BU66" s="5" t="s">
        <v>25</v>
      </c>
      <c r="BV66" s="5" t="s">
        <v>26</v>
      </c>
      <c r="BW66" s="5"/>
      <c r="BX66" s="5"/>
      <c r="BY66" s="5"/>
    </row>
    <row r="67" customFormat="false" ht="12.75" hidden="false" customHeight="false" outlineLevel="0" collapsed="false">
      <c r="A67" s="1" t="str">
        <f aca="false">BP67</f>
        <v>Robert Jenkin</v>
      </c>
      <c r="B67" s="10"/>
      <c r="C67" s="11" t="n">
        <v>8</v>
      </c>
      <c r="D67" s="11"/>
      <c r="E67" s="11"/>
      <c r="F67" s="12"/>
      <c r="G67" s="10"/>
      <c r="H67" s="11" t="n">
        <v>2</v>
      </c>
      <c r="I67" s="11"/>
      <c r="J67" s="11"/>
      <c r="K67" s="12"/>
      <c r="M67" s="1" t="n">
        <v>6</v>
      </c>
      <c r="Q67" s="10"/>
      <c r="R67" s="11" t="n">
        <v>15</v>
      </c>
      <c r="S67" s="11"/>
      <c r="T67" s="11"/>
      <c r="U67" s="12"/>
      <c r="V67" s="10"/>
      <c r="W67" s="11" t="n">
        <v>9</v>
      </c>
      <c r="X67" s="11"/>
      <c r="Y67" s="11"/>
      <c r="Z67" s="12"/>
      <c r="AA67" s="10"/>
      <c r="AB67" s="11" t="n">
        <v>2</v>
      </c>
      <c r="AC67" s="11" t="n">
        <v>9</v>
      </c>
      <c r="AD67" s="11"/>
      <c r="AE67" s="12"/>
      <c r="AF67" s="10"/>
      <c r="AG67" s="11" t="n">
        <v>12</v>
      </c>
      <c r="AH67" s="11"/>
      <c r="AI67" s="11"/>
      <c r="AJ67" s="12"/>
      <c r="AK67" s="10"/>
      <c r="AL67" s="11" t="n">
        <v>4</v>
      </c>
      <c r="AM67" s="11"/>
      <c r="AN67" s="11"/>
      <c r="AO67" s="12"/>
      <c r="AP67" s="10"/>
      <c r="AQ67" s="11" t="n">
        <v>1</v>
      </c>
      <c r="AR67" s="11"/>
      <c r="AS67" s="11"/>
      <c r="AT67" s="12"/>
      <c r="AU67" s="10"/>
      <c r="AV67" s="11"/>
      <c r="AW67" s="11"/>
      <c r="AX67" s="11"/>
      <c r="AY67" s="12"/>
      <c r="AZ67" s="10"/>
      <c r="BA67" s="11"/>
      <c r="BB67" s="11"/>
      <c r="BC67" s="11"/>
      <c r="BD67" s="12"/>
      <c r="BE67" s="10"/>
      <c r="BF67" s="11"/>
      <c r="BG67" s="11"/>
      <c r="BH67" s="11"/>
      <c r="BI67" s="12"/>
      <c r="BJ67" s="13" t="n">
        <f aca="false">B67+G67+L67+Q67+V67+AA67+AF67+AK67+AP67+AU67+AZ67+BE67</f>
        <v>0</v>
      </c>
      <c r="BK67" s="14" t="n">
        <f aca="false">C67+H67+M67+R67+W67+AB67+AG67+AL67+AQ67+AV67+BA67+BF67</f>
        <v>59</v>
      </c>
      <c r="BL67" s="14" t="n">
        <f aca="false">D67+I67+N67+S67+X67+AC67+AH67+AM67+AR67+AW67+BB67+BG67</f>
        <v>9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0</v>
      </c>
      <c r="BP67" s="4" t="s">
        <v>77</v>
      </c>
      <c r="BQ67" s="4"/>
      <c r="BR67" s="4"/>
      <c r="BS67" s="4"/>
      <c r="BT67" s="16"/>
      <c r="BU67" s="0" t="n">
        <v>11</v>
      </c>
      <c r="BV67" s="5"/>
      <c r="BW67" s="4"/>
      <c r="BX67" s="5"/>
      <c r="BY67" s="5"/>
    </row>
    <row r="68" customFormat="false" ht="12.75" hidden="false" customHeight="false" outlineLevel="0" collapsed="false">
      <c r="A68" s="1" t="str">
        <f aca="false">BP68</f>
        <v>Barrett Peter</v>
      </c>
      <c r="B68" s="10"/>
      <c r="C68" s="11"/>
      <c r="D68" s="11"/>
      <c r="E68" s="11"/>
      <c r="F68" s="12"/>
      <c r="G68" s="10"/>
      <c r="H68" s="11"/>
      <c r="I68" s="11"/>
      <c r="J68" s="11"/>
      <c r="K68" s="12"/>
      <c r="Q68" s="10"/>
      <c r="R68" s="11"/>
      <c r="S68" s="11"/>
      <c r="T68" s="11"/>
      <c r="U68" s="12"/>
      <c r="V68" s="10"/>
      <c r="W68" s="11" t="n">
        <v>2</v>
      </c>
      <c r="X68" s="11"/>
      <c r="Y68" s="11"/>
      <c r="Z68" s="12"/>
      <c r="AA68" s="10"/>
      <c r="AB68" s="11" t="n">
        <v>1</v>
      </c>
      <c r="AC68" s="11"/>
      <c r="AD68" s="11"/>
      <c r="AE68" s="12"/>
      <c r="AF68" s="10"/>
      <c r="AG68" s="11" t="n">
        <v>1</v>
      </c>
      <c r="AH68" s="11"/>
      <c r="AI68" s="11"/>
      <c r="AJ68" s="12"/>
      <c r="AK68" s="10"/>
      <c r="AL68" s="11" t="n">
        <v>1</v>
      </c>
      <c r="AM68" s="11"/>
      <c r="AN68" s="11"/>
      <c r="AO68" s="12"/>
      <c r="AP68" s="10"/>
      <c r="AQ68" s="11"/>
      <c r="AR68" s="11"/>
      <c r="AS68" s="11"/>
      <c r="AT68" s="12"/>
      <c r="AU68" s="10"/>
      <c r="AV68" s="11"/>
      <c r="AW68" s="11"/>
      <c r="AX68" s="11"/>
      <c r="AY68" s="12"/>
      <c r="AZ68" s="10"/>
      <c r="BA68" s="11"/>
      <c r="BB68" s="11"/>
      <c r="BC68" s="11"/>
      <c r="BD68" s="12"/>
      <c r="BE68" s="10"/>
      <c r="BF68" s="11"/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5</v>
      </c>
      <c r="BL68" s="14" t="n">
        <f aca="false">D68+I68+N68+S68+X68+AC68+AH68+AM68+AR68+AW68+BB68+BG68</f>
        <v>0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78</v>
      </c>
      <c r="BQ68" s="4"/>
      <c r="BR68" s="4"/>
      <c r="BS68" s="4"/>
      <c r="BT68" s="5"/>
      <c r="BU68" s="4" t="n">
        <v>3</v>
      </c>
      <c r="BV68" s="5"/>
      <c r="BW68" s="4"/>
      <c r="BX68" s="5"/>
      <c r="BY68" s="5"/>
    </row>
    <row r="69" customFormat="false" ht="12.75" hidden="false" customHeight="false" outlineLevel="0" collapsed="false">
      <c r="A69" s="1" t="str">
        <f aca="false">BP69</f>
        <v>Burgers Albie</v>
      </c>
      <c r="B69" s="13"/>
      <c r="C69" s="11" t="n">
        <v>2</v>
      </c>
      <c r="D69" s="11" t="n">
        <v>4</v>
      </c>
      <c r="E69" s="11"/>
      <c r="F69" s="12"/>
      <c r="G69" s="13"/>
      <c r="H69" s="11" t="n">
        <v>2</v>
      </c>
      <c r="I69" s="11" t="n">
        <v>1</v>
      </c>
      <c r="J69" s="11"/>
      <c r="K69" s="12"/>
      <c r="M69" s="1" t="n">
        <v>2</v>
      </c>
      <c r="N69" s="1" t="n">
        <v>3</v>
      </c>
      <c r="Q69" s="13"/>
      <c r="R69" s="11" t="n">
        <v>3</v>
      </c>
      <c r="S69" s="11" t="n">
        <v>7</v>
      </c>
      <c r="T69" s="11"/>
      <c r="U69" s="12"/>
      <c r="V69" s="13"/>
      <c r="W69" s="11" t="n">
        <v>9</v>
      </c>
      <c r="X69" s="11" t="n">
        <v>2</v>
      </c>
      <c r="Y69" s="11"/>
      <c r="Z69" s="12"/>
      <c r="AA69" s="13"/>
      <c r="AB69" s="11"/>
      <c r="AC69" s="11" t="n">
        <v>6</v>
      </c>
      <c r="AD69" s="11"/>
      <c r="AE69" s="12"/>
      <c r="AF69" s="13" t="n">
        <v>1</v>
      </c>
      <c r="AG69" s="11"/>
      <c r="AH69" s="11" t="n">
        <v>3</v>
      </c>
      <c r="AI69" s="11"/>
      <c r="AJ69" s="12"/>
      <c r="AK69" s="13" t="n">
        <v>1</v>
      </c>
      <c r="AL69" s="11"/>
      <c r="AM69" s="11" t="n">
        <v>1</v>
      </c>
      <c r="AN69" s="11"/>
      <c r="AO69" s="12"/>
      <c r="AP69" s="13"/>
      <c r="AQ69" s="11"/>
      <c r="AR69" s="11"/>
      <c r="AS69" s="11"/>
      <c r="AT69" s="12"/>
      <c r="AU69" s="13"/>
      <c r="AV69" s="11"/>
      <c r="AW69" s="11" t="n">
        <v>2</v>
      </c>
      <c r="AX69" s="11"/>
      <c r="AY69" s="12"/>
      <c r="AZ69" s="13"/>
      <c r="BA69" s="11"/>
      <c r="BB69" s="11" t="n">
        <v>1</v>
      </c>
      <c r="BC69" s="11"/>
      <c r="BD69" s="12"/>
      <c r="BE69" s="13"/>
      <c r="BF69" s="11"/>
      <c r="BG69" s="11" t="n">
        <v>1</v>
      </c>
      <c r="BH69" s="11"/>
      <c r="BI69" s="12"/>
      <c r="BJ69" s="13" t="n">
        <f aca="false">B69+G69+L69+Q69+V69+AA69+AF69+AK69+AP69+AU69+AZ69+BE69</f>
        <v>2</v>
      </c>
      <c r="BK69" s="14" t="n">
        <f aca="false">C69+H69+M69+R69+W69+AB69+AG69+AL69+AQ69+AV69+BA69+BF69</f>
        <v>18</v>
      </c>
      <c r="BL69" s="14" t="n">
        <f aca="false">D69+I69+N69+S69+X69+AC69+AH69+AM69+AR69+AW69+BB69+BG69</f>
        <v>31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1" t="s">
        <v>31</v>
      </c>
      <c r="BQ69" s="24"/>
      <c r="BU69" s="1" t="n">
        <v>8</v>
      </c>
      <c r="BV69" s="1" t="n">
        <v>14</v>
      </c>
    </row>
    <row r="70" customFormat="false" ht="12.75" hidden="false" customHeight="false" outlineLevel="0" collapsed="false">
      <c r="A70" s="1" t="str">
        <f aca="false">BP70</f>
        <v>Castle Phil+Beth</v>
      </c>
      <c r="B70" s="13"/>
      <c r="C70" s="11"/>
      <c r="D70" s="11"/>
      <c r="E70" s="11"/>
      <c r="F70" s="12"/>
      <c r="G70" s="13"/>
      <c r="H70" s="11"/>
      <c r="I70" s="11"/>
      <c r="J70" s="11" t="n">
        <v>2</v>
      </c>
      <c r="K70" s="12"/>
      <c r="M70" s="1" t="n">
        <v>2</v>
      </c>
      <c r="Q70" s="13"/>
      <c r="R70" s="11" t="n">
        <v>2</v>
      </c>
      <c r="S70" s="11"/>
      <c r="T70" s="11"/>
      <c r="U70" s="12"/>
      <c r="V70" s="13"/>
      <c r="W70" s="11"/>
      <c r="X70" s="11"/>
      <c r="Y70" s="11"/>
      <c r="Z70" s="12"/>
      <c r="AA70" s="13"/>
      <c r="AB70" s="11" t="n">
        <v>2</v>
      </c>
      <c r="AC70" s="11"/>
      <c r="AD70" s="11"/>
      <c r="AE70" s="12" t="n">
        <v>1</v>
      </c>
      <c r="AF70" s="13"/>
      <c r="AG70" s="11" t="n">
        <v>1</v>
      </c>
      <c r="AH70" s="11"/>
      <c r="AI70" s="11"/>
      <c r="AJ70" s="12" t="n">
        <v>1</v>
      </c>
      <c r="AK70" s="13" t="n">
        <v>1</v>
      </c>
      <c r="AL70" s="11" t="n">
        <v>2</v>
      </c>
      <c r="AM70" s="11" t="n">
        <v>1</v>
      </c>
      <c r="AN70" s="11"/>
      <c r="AO70" s="12" t="n">
        <v>2</v>
      </c>
      <c r="AP70" s="13" t="n">
        <v>1</v>
      </c>
      <c r="AQ70" s="11"/>
      <c r="AR70" s="11"/>
      <c r="AS70" s="11"/>
      <c r="AT70" s="12"/>
      <c r="AU70" s="13"/>
      <c r="AV70" s="11"/>
      <c r="AW70" s="11"/>
      <c r="AX70" s="11"/>
      <c r="AY70" s="12" t="n">
        <v>1</v>
      </c>
      <c r="AZ70" s="13"/>
      <c r="BA70" s="11" t="n">
        <v>1</v>
      </c>
      <c r="BB70" s="11"/>
      <c r="BC70" s="11"/>
      <c r="BD70" s="12"/>
      <c r="BE70" s="13"/>
      <c r="BF70" s="11"/>
      <c r="BG70" s="11"/>
      <c r="BH70" s="11"/>
      <c r="BI70" s="12" t="n">
        <v>1</v>
      </c>
      <c r="BJ70" s="13" t="n">
        <f aca="false">B70+G70+L70+Q70+V70+AA70+AF70+AK70+AP70+AU70+AZ70+BE70</f>
        <v>2</v>
      </c>
      <c r="BK70" s="14" t="n">
        <f aca="false">C70+H70+M70+R70+W70+AB70+AG70+AL70+AQ70+AV70+BA70+BF70</f>
        <v>10</v>
      </c>
      <c r="BL70" s="14" t="n">
        <f aca="false">D70+I70+N70+S70+X70+AC70+AH70+AM70+AR70+AW70+BB70+BG70</f>
        <v>1</v>
      </c>
      <c r="BM70" s="14" t="n">
        <f aca="false">E70+J70+O70+T70+Y70+AD70+AI70+AN70+AS70+AX70+BC70+BH70</f>
        <v>2</v>
      </c>
      <c r="BN70" s="15" t="n">
        <f aca="false">F70+K70+P70+U70+Z70+AE70+AJ70+AO70+AT70+AY70+BD70+BI70</f>
        <v>6</v>
      </c>
      <c r="BP70" s="1" t="s">
        <v>79</v>
      </c>
      <c r="BQ70" s="25"/>
      <c r="BT70" s="16"/>
      <c r="BU70" s="1" t="n">
        <v>10</v>
      </c>
      <c r="BV70" s="1" t="n">
        <v>5</v>
      </c>
    </row>
    <row r="71" customFormat="false" ht="12.75" hidden="false" customHeight="false" outlineLevel="0" collapsed="false">
      <c r="A71" s="1" t="str">
        <f aca="false">BP71</f>
        <v>Farewell Spit</v>
      </c>
      <c r="B71" s="13" t="n">
        <v>11</v>
      </c>
      <c r="C71" s="11" t="n">
        <v>3</v>
      </c>
      <c r="D71" s="11"/>
      <c r="E71" s="11"/>
      <c r="F71" s="12" t="n">
        <v>2</v>
      </c>
      <c r="G71" s="13" t="n">
        <v>4</v>
      </c>
      <c r="H71" s="11" t="n">
        <v>4</v>
      </c>
      <c r="I71" s="11"/>
      <c r="J71" s="11"/>
      <c r="K71" s="12"/>
      <c r="L71" s="1" t="n">
        <v>2</v>
      </c>
      <c r="M71" s="1" t="n">
        <v>4</v>
      </c>
      <c r="P71" s="1" t="n">
        <v>3</v>
      </c>
      <c r="Q71" s="13" t="n">
        <v>4</v>
      </c>
      <c r="R71" s="11" t="n">
        <v>6</v>
      </c>
      <c r="S71" s="11"/>
      <c r="T71" s="11"/>
      <c r="U71" s="12" t="n">
        <v>1</v>
      </c>
      <c r="V71" s="13" t="n">
        <v>5</v>
      </c>
      <c r="W71" s="11" t="n">
        <v>5</v>
      </c>
      <c r="X71" s="11"/>
      <c r="Y71" s="11"/>
      <c r="Z71" s="12" t="n">
        <v>1</v>
      </c>
      <c r="AA71" s="13" t="n">
        <v>2</v>
      </c>
      <c r="AB71" s="11"/>
      <c r="AC71" s="11"/>
      <c r="AD71" s="11"/>
      <c r="AE71" s="12"/>
      <c r="AF71" s="13" t="n">
        <v>2</v>
      </c>
      <c r="AG71" s="11" t="n">
        <v>2</v>
      </c>
      <c r="AH71" s="11"/>
      <c r="AI71" s="11"/>
      <c r="AJ71" s="12"/>
      <c r="AK71" s="13" t="n">
        <v>1</v>
      </c>
      <c r="AL71" s="11"/>
      <c r="AM71" s="11"/>
      <c r="AN71" s="11"/>
      <c r="AO71" s="12"/>
      <c r="AP71" s="13" t="n">
        <v>4</v>
      </c>
      <c r="AQ71" s="11" t="n">
        <v>1</v>
      </c>
      <c r="AR71" s="11"/>
      <c r="AS71" s="11" t="n">
        <v>1</v>
      </c>
      <c r="AT71" s="12"/>
      <c r="AU71" s="13" t="n">
        <v>3</v>
      </c>
      <c r="AV71" s="11" t="n">
        <v>3</v>
      </c>
      <c r="AW71" s="11"/>
      <c r="AX71" s="11"/>
      <c r="AY71" s="12"/>
      <c r="AZ71" s="0" t="n">
        <v>3</v>
      </c>
      <c r="BA71" s="0" t="n">
        <v>2</v>
      </c>
      <c r="BB71" s="11"/>
      <c r="BC71" s="11"/>
      <c r="BD71" s="12" t="n">
        <v>1</v>
      </c>
      <c r="BE71" s="13" t="n">
        <v>10</v>
      </c>
      <c r="BF71" s="11" t="n">
        <v>3</v>
      </c>
      <c r="BG71" s="11"/>
      <c r="BH71" s="11"/>
      <c r="BI71" s="12"/>
      <c r="BJ71" s="13" t="n">
        <f aca="false">B71+G71+L71+Q71+V71+AA71+AF71+AK71+AP71+AU71+AZ71+BE71</f>
        <v>51</v>
      </c>
      <c r="BK71" s="14" t="n">
        <f aca="false">C71+H71+M71+R71+W71+AB71+AG71+AL71+AQ71+AV71+BA71+BF71</f>
        <v>33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1</v>
      </c>
      <c r="BN71" s="15" t="n">
        <f aca="false">F71+K71+P71+U71+Z71+AE71+AJ71+AO71+AT71+AY71+BD71+BI71</f>
        <v>8</v>
      </c>
      <c r="BP71" s="1" t="s">
        <v>80</v>
      </c>
      <c r="BQ71" s="25"/>
      <c r="BT71" s="16"/>
      <c r="BU71" s="1" t="n">
        <v>12</v>
      </c>
    </row>
    <row r="72" customFormat="false" ht="12.75" hidden="false" customHeight="false" outlineLevel="0" collapsed="false">
      <c r="A72" s="1" t="str">
        <f aca="false">BP72</f>
        <v>Gabby Steve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11"/>
      <c r="AM72" s="11"/>
      <c r="AN72" s="11"/>
      <c r="AO72" s="12"/>
      <c r="AP72" s="13" t="n">
        <v>1</v>
      </c>
      <c r="AQ72" s="11" t="n">
        <v>3</v>
      </c>
      <c r="AR72" s="11"/>
      <c r="AS72" s="11" t="n">
        <v>1</v>
      </c>
      <c r="AT72" s="12"/>
      <c r="AU72" s="13" t="n">
        <v>3</v>
      </c>
      <c r="AV72" s="11" t="n">
        <v>3</v>
      </c>
      <c r="AW72" s="11"/>
      <c r="AX72" s="11"/>
      <c r="AY72" s="12"/>
      <c r="AZ72" s="13"/>
      <c r="BA72" s="11"/>
      <c r="BB72" s="11"/>
      <c r="BC72" s="11"/>
      <c r="BD72" s="12"/>
      <c r="BE72" s="13" t="n">
        <v>1</v>
      </c>
      <c r="BF72" s="11" t="n">
        <v>1</v>
      </c>
      <c r="BG72" s="11"/>
      <c r="BH72" s="11"/>
      <c r="BI72" s="12"/>
      <c r="BJ72" s="13" t="n">
        <f aca="false">B72+G72+L72+Q72+V72+AA72+AF72+AK72+AP72+AU72+AZ72+BE72</f>
        <v>5</v>
      </c>
      <c r="BK72" s="14" t="n">
        <f aca="false">C72+H72+M72+R72+W72+AB72+AG72+AL72+AQ72+AV72+BA72+BF72</f>
        <v>7</v>
      </c>
      <c r="BL72" s="14" t="n">
        <f aca="false">D72+I72+N72+S72+X72+AC72+AH72+AM72+AR72+AW72+BB72+BG72</f>
        <v>0</v>
      </c>
      <c r="BM72" s="14" t="n">
        <f aca="false">E72+J72+O72+T72+Y72+AD72+AI72+AN72+AS72+AX72+BC72+BH72</f>
        <v>1</v>
      </c>
      <c r="BN72" s="15" t="n">
        <f aca="false">F72+K72+P72+U72+Z72+AE72+AJ72+AO72+AT72+AY72+BD72+BI72</f>
        <v>0</v>
      </c>
      <c r="BP72" s="1" t="s">
        <v>81</v>
      </c>
      <c r="BQ72" s="24"/>
      <c r="BU72" s="1" t="n">
        <v>13</v>
      </c>
      <c r="BV72" s="1" t="n">
        <v>8</v>
      </c>
    </row>
    <row r="73" customFormat="false" ht="12.75" hidden="false" customHeight="false" outlineLevel="0" collapsed="false">
      <c r="A73" s="1" t="str">
        <f aca="false">BP73</f>
        <v>Healthpost</v>
      </c>
      <c r="B73" s="13"/>
      <c r="C73" s="11" t="n">
        <v>4</v>
      </c>
      <c r="D73" s="11"/>
      <c r="E73" s="11"/>
      <c r="F73" s="12"/>
      <c r="G73" s="13"/>
      <c r="H73" s="11"/>
      <c r="I73" s="11"/>
      <c r="J73" s="11"/>
      <c r="K73" s="12"/>
      <c r="Q73" s="13"/>
      <c r="R73" s="11"/>
      <c r="S73" s="11"/>
      <c r="T73" s="11"/>
      <c r="U73" s="12"/>
      <c r="V73" s="13"/>
      <c r="W73" s="11" t="n">
        <v>3</v>
      </c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0</v>
      </c>
      <c r="BK73" s="14" t="n">
        <f aca="false">C73+H73+M73+R73+W73+AB73+AG73+AL73+AQ73+AV73+BA73+BF73</f>
        <v>7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0</v>
      </c>
      <c r="BP73" s="1" t="s">
        <v>82</v>
      </c>
      <c r="BQ73" s="25"/>
      <c r="BT73" s="16"/>
      <c r="BU73" s="1" t="n">
        <v>10</v>
      </c>
      <c r="BV73" s="1" t="n">
        <v>21</v>
      </c>
    </row>
    <row r="74" customFormat="false" ht="12.75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/>
      <c r="G74" s="13" t="n">
        <v>1</v>
      </c>
      <c r="H74" s="11" t="n">
        <v>6</v>
      </c>
      <c r="I74" s="11"/>
      <c r="J74" s="11" t="n">
        <v>1</v>
      </c>
      <c r="K74" s="12" t="n">
        <v>1</v>
      </c>
      <c r="M74" s="1" t="n">
        <v>2</v>
      </c>
      <c r="Q74" s="13"/>
      <c r="R74" s="11" t="n">
        <v>13</v>
      </c>
      <c r="S74" s="11" t="n">
        <v>3</v>
      </c>
      <c r="T74" s="11"/>
      <c r="U74" s="12" t="n">
        <v>2</v>
      </c>
      <c r="V74" s="13"/>
      <c r="W74" s="11" t="n">
        <v>7</v>
      </c>
      <c r="X74" s="11" t="n">
        <v>3</v>
      </c>
      <c r="Y74" s="11"/>
      <c r="Z74" s="12" t="n">
        <v>1</v>
      </c>
      <c r="AA74" s="13"/>
      <c r="AB74" s="11" t="n">
        <v>5</v>
      </c>
      <c r="AC74" s="11" t="n">
        <v>1</v>
      </c>
      <c r="AD74" s="11" t="n">
        <v>1</v>
      </c>
      <c r="AE74" s="12"/>
      <c r="AF74" s="13"/>
      <c r="AG74" s="11"/>
      <c r="AH74" s="11"/>
      <c r="AI74" s="11"/>
      <c r="AJ74" s="12"/>
      <c r="AK74" s="13"/>
      <c r="AL74" s="11" t="n">
        <v>2</v>
      </c>
      <c r="AM74" s="11"/>
      <c r="AN74" s="11"/>
      <c r="AO74" s="12"/>
      <c r="AP74" s="13"/>
      <c r="AQ74" s="11" t="n">
        <v>4</v>
      </c>
      <c r="AR74" s="11"/>
      <c r="AS74" s="11"/>
      <c r="AT74" s="12" t="n">
        <v>1</v>
      </c>
      <c r="AU74" s="13" t="n">
        <v>1</v>
      </c>
      <c r="AV74" s="11" t="n">
        <v>3</v>
      </c>
      <c r="AW74" s="11"/>
      <c r="AX74" s="11"/>
      <c r="AY74" s="12"/>
      <c r="AZ74" s="13"/>
      <c r="BA74" s="11" t="n">
        <v>1</v>
      </c>
      <c r="BB74" s="11" t="n">
        <v>1</v>
      </c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43</v>
      </c>
      <c r="BL74" s="14" t="n">
        <f aca="false">D74+I74+N74+S74+X74+AC74+AH74+AM74+AR74+AW74+BB74+BG74</f>
        <v>8</v>
      </c>
      <c r="BM74" s="14" t="n">
        <f aca="false">E74+J74+O74+T74+Y74+AD74+AI74+AN74+AS74+AX74+BC74+BH74</f>
        <v>2</v>
      </c>
      <c r="BN74" s="15" t="n">
        <f aca="false">F74+K74+P74+U74+Z74+AE74+AJ74+AO74+AT74+AY74+BD74+BI74</f>
        <v>5</v>
      </c>
      <c r="BP74" s="1" t="s">
        <v>83</v>
      </c>
      <c r="BQ74" s="25"/>
      <c r="BT74" s="26"/>
      <c r="BU74" s="1" t="n">
        <v>4</v>
      </c>
      <c r="BV74" s="1" t="n">
        <v>13</v>
      </c>
    </row>
    <row r="75" customFormat="false" ht="12.75" hidden="false" customHeight="false" outlineLevel="0" collapsed="false">
      <c r="A75" s="1" t="str">
        <f aca="false">BP75</f>
        <v>Knoef Ben</v>
      </c>
      <c r="B75" s="13" t="n">
        <v>4</v>
      </c>
      <c r="C75" s="11" t="n">
        <v>6</v>
      </c>
      <c r="D75" s="11"/>
      <c r="E75" s="11"/>
      <c r="F75" s="12"/>
      <c r="G75" s="13" t="n">
        <v>3</v>
      </c>
      <c r="H75" s="11" t="n">
        <v>1</v>
      </c>
      <c r="I75" s="11" t="n">
        <v>1</v>
      </c>
      <c r="J75" s="11"/>
      <c r="K75" s="12"/>
      <c r="L75" s="1" t="n">
        <v>3</v>
      </c>
      <c r="M75" s="1" t="n">
        <v>2</v>
      </c>
      <c r="N75" s="1" t="n">
        <v>4</v>
      </c>
      <c r="O75" s="1" t="n">
        <v>3</v>
      </c>
      <c r="Q75" s="13" t="n">
        <v>3</v>
      </c>
      <c r="R75" s="11" t="n">
        <v>2</v>
      </c>
      <c r="S75" s="11" t="n">
        <v>4</v>
      </c>
      <c r="T75" s="11" t="n">
        <v>3</v>
      </c>
      <c r="U75" s="12"/>
      <c r="V75" s="13" t="n">
        <v>1</v>
      </c>
      <c r="W75" s="11" t="n">
        <v>3</v>
      </c>
      <c r="X75" s="11" t="n">
        <v>6</v>
      </c>
      <c r="Y75" s="11"/>
      <c r="Z75" s="12"/>
      <c r="AA75" s="13"/>
      <c r="AB75" s="11" t="n">
        <v>3</v>
      </c>
      <c r="AC75" s="11" t="n">
        <v>3</v>
      </c>
      <c r="AD75" s="11"/>
      <c r="AE75" s="12"/>
      <c r="AF75" s="13"/>
      <c r="AG75" s="11" t="n">
        <v>3</v>
      </c>
      <c r="AH75" s="11" t="n">
        <v>2</v>
      </c>
      <c r="AI75" s="11"/>
      <c r="AJ75" s="12"/>
      <c r="AK75" s="13"/>
      <c r="AL75" s="11" t="n">
        <v>4</v>
      </c>
      <c r="AM75" s="11" t="n">
        <v>3</v>
      </c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 t="n">
        <v>2</v>
      </c>
      <c r="BG75" s="11"/>
      <c r="BH75" s="11"/>
      <c r="BI75" s="12"/>
      <c r="BJ75" s="13" t="n">
        <f aca="false">B75+G75+L75+Q75+V75+AA75+AF75+AK75+AP75+AU75+AZ75+BE75</f>
        <v>14</v>
      </c>
      <c r="BK75" s="14" t="n">
        <f aca="false">C75+H75+M75+R75+W75+AB75+AG75+AL75+AQ75+AV75+BA75+BF75</f>
        <v>26</v>
      </c>
      <c r="BL75" s="14" t="n">
        <f aca="false">D75+I75+N75+S75+X75+AC75+AH75+AM75+AR75+AW75+BB75+BG75</f>
        <v>23</v>
      </c>
      <c r="BM75" s="14" t="n">
        <f aca="false">E75+J75+O75+T75+Y75+AD75+AI75+AN75+AS75+AX75+BC75+BH75</f>
        <v>6</v>
      </c>
      <c r="BN75" s="15" t="n">
        <f aca="false">F75+K75+P75+U75+Z75+AE75+AJ75+AO75+AT75+AY75+BD75+BI75</f>
        <v>0</v>
      </c>
      <c r="BP75" s="1" t="s">
        <v>84</v>
      </c>
      <c r="BQ75" s="25"/>
      <c r="BT75" s="16"/>
      <c r="BU75" s="1" t="n">
        <v>8</v>
      </c>
    </row>
    <row r="76" customFormat="false" ht="12.75" hidden="false" customHeight="false" outlineLevel="0" collapsed="false">
      <c r="A76" s="1" t="str">
        <f aca="false">BP76</f>
        <v>Mangarakau</v>
      </c>
      <c r="B76" s="13" t="n">
        <v>9</v>
      </c>
      <c r="C76" s="11" t="n">
        <v>41</v>
      </c>
      <c r="D76" s="11" t="n">
        <v>19</v>
      </c>
      <c r="E76" s="11"/>
      <c r="F76" s="12"/>
      <c r="G76" s="13" t="n">
        <v>7</v>
      </c>
      <c r="H76" s="11" t="n">
        <v>20</v>
      </c>
      <c r="I76" s="11" t="n">
        <v>33</v>
      </c>
      <c r="J76" s="11"/>
      <c r="K76" s="12"/>
      <c r="L76" s="1" t="n">
        <v>6</v>
      </c>
      <c r="M76" s="1" t="n">
        <v>30</v>
      </c>
      <c r="N76" s="1" t="n">
        <v>43</v>
      </c>
      <c r="P76" s="1" t="n">
        <v>1</v>
      </c>
      <c r="Q76" s="13" t="n">
        <v>4</v>
      </c>
      <c r="R76" s="11" t="n">
        <v>21</v>
      </c>
      <c r="S76" s="11" t="n">
        <v>39</v>
      </c>
      <c r="T76" s="11"/>
      <c r="U76" s="12"/>
      <c r="V76" s="13" t="n">
        <v>5</v>
      </c>
      <c r="W76" s="0" t="n">
        <v>20</v>
      </c>
      <c r="X76" s="0" t="n">
        <v>32</v>
      </c>
      <c r="Y76" s="0"/>
      <c r="Z76" s="12"/>
      <c r="AA76" s="13" t="n">
        <v>4</v>
      </c>
      <c r="AB76" s="11" t="n">
        <v>7</v>
      </c>
      <c r="AC76" s="11" t="n">
        <v>15</v>
      </c>
      <c r="AD76" s="11"/>
      <c r="AE76" s="12"/>
      <c r="AF76" s="13" t="n">
        <v>2</v>
      </c>
      <c r="AG76" s="11" t="n">
        <v>12</v>
      </c>
      <c r="AH76" s="11" t="n">
        <v>11</v>
      </c>
      <c r="AI76" s="11"/>
      <c r="AJ76" s="12" t="n">
        <v>1</v>
      </c>
      <c r="AK76" s="13" t="n">
        <v>1</v>
      </c>
      <c r="AL76" s="11" t="n">
        <v>7</v>
      </c>
      <c r="AM76" s="11" t="n">
        <v>8</v>
      </c>
      <c r="AN76" s="11"/>
      <c r="AO76" s="12"/>
      <c r="AP76" s="13" t="n">
        <v>3</v>
      </c>
      <c r="AQ76" s="11" t="n">
        <v>7</v>
      </c>
      <c r="AR76" s="11" t="n">
        <v>23</v>
      </c>
      <c r="AS76" s="11"/>
      <c r="AT76" s="12"/>
      <c r="AU76" s="13" t="n">
        <v>3</v>
      </c>
      <c r="AV76" s="11" t="n">
        <v>8</v>
      </c>
      <c r="AW76" s="11" t="n">
        <v>10</v>
      </c>
      <c r="AX76" s="11"/>
      <c r="AY76" s="12"/>
      <c r="AZ76" s="13" t="n">
        <v>3</v>
      </c>
      <c r="BA76" s="11" t="n">
        <v>14</v>
      </c>
      <c r="BB76" s="11" t="n">
        <v>26</v>
      </c>
      <c r="BC76" s="11"/>
      <c r="BD76" s="12"/>
      <c r="BE76" s="13" t="n">
        <v>3</v>
      </c>
      <c r="BF76" s="11" t="n">
        <v>18</v>
      </c>
      <c r="BG76" s="11" t="n">
        <v>7</v>
      </c>
      <c r="BH76" s="11"/>
      <c r="BI76" s="12"/>
      <c r="BJ76" s="13" t="n">
        <f aca="false">B76+G76+L76+Q76+V76+AA76+AF76+AK76+AP76+AU76+AZ76+BE76</f>
        <v>50</v>
      </c>
      <c r="BK76" s="14" t="n">
        <f aca="false">C76+H76+M76+R76+W76+AB76+AG76+AL76+AQ76+AV76+BA76+BF76</f>
        <v>205</v>
      </c>
      <c r="BL76" s="14" t="n">
        <f aca="false">D76+I76+N76+S76+X76+AC76+AH76+AM76+AR76+AW76+BB76+BG76</f>
        <v>266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2</v>
      </c>
      <c r="BP76" s="1" t="s">
        <v>85</v>
      </c>
      <c r="BQ76" s="11"/>
      <c r="BU76" s="1" t="n">
        <v>105</v>
      </c>
      <c r="BV76" s="1" t="n">
        <v>115</v>
      </c>
    </row>
    <row r="77" customFormat="false" ht="12.75" hidden="false" customHeight="false" outlineLevel="0" collapsed="false">
      <c r="A77" s="1" t="str">
        <f aca="false">BP77</f>
        <v>McKie John</v>
      </c>
      <c r="B77" s="13"/>
      <c r="C77" s="11" t="n">
        <v>7</v>
      </c>
      <c r="D77" s="11" t="n">
        <v>16</v>
      </c>
      <c r="E77" s="11"/>
      <c r="F77" s="12" t="n">
        <v>6</v>
      </c>
      <c r="G77" s="13"/>
      <c r="H77" s="11"/>
      <c r="I77" s="11"/>
      <c r="J77" s="11"/>
      <c r="K77" s="12"/>
      <c r="M77" s="1" t="n">
        <v>1</v>
      </c>
      <c r="N77" s="1" t="n">
        <v>5</v>
      </c>
      <c r="P77" s="1" t="n">
        <v>2</v>
      </c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/>
      <c r="AG77" s="11" t="n">
        <v>1</v>
      </c>
      <c r="AH77" s="11"/>
      <c r="AI77" s="11"/>
      <c r="AJ77" s="12"/>
      <c r="AK77" s="13"/>
      <c r="AL77" s="11"/>
      <c r="AM77" s="11"/>
      <c r="AN77" s="11"/>
      <c r="AO77" s="12"/>
      <c r="AP77" s="13"/>
      <c r="AQ77" s="11"/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0</v>
      </c>
      <c r="BK77" s="14" t="n">
        <f aca="false">C77+H77+M77+R77+W77+AB77+AG77+AL77+AQ77+AV77+BA77+BF77</f>
        <v>9</v>
      </c>
      <c r="BL77" s="14" t="n">
        <f aca="false">D77+I77+N77+S77+X77+AC77+AH77+AM77+AR77+AW77+BB77+BG77</f>
        <v>21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8</v>
      </c>
      <c r="BP77" s="1" t="s">
        <v>48</v>
      </c>
      <c r="BQ77" s="11"/>
      <c r="BU77" s="1" t="n">
        <v>3</v>
      </c>
      <c r="BV77" s="1" t="n">
        <v>50</v>
      </c>
    </row>
    <row r="78" customFormat="false" ht="12.75" hidden="false" customHeight="false" outlineLevel="0" collapsed="false">
      <c r="A78" s="1" t="str">
        <f aca="false">BP78</f>
        <v>Milnthorpe</v>
      </c>
      <c r="B78" s="13" t="n">
        <v>9</v>
      </c>
      <c r="C78" s="11" t="n">
        <v>11</v>
      </c>
      <c r="D78" s="11"/>
      <c r="E78" s="11"/>
      <c r="F78" s="12"/>
      <c r="G78" s="13" t="n">
        <v>3</v>
      </c>
      <c r="H78" s="11" t="n">
        <v>10</v>
      </c>
      <c r="I78" s="11" t="n">
        <v>1</v>
      </c>
      <c r="J78" s="11"/>
      <c r="K78" s="12"/>
      <c r="L78" s="1" t="n">
        <v>1</v>
      </c>
      <c r="M78" s="1" t="n">
        <v>26</v>
      </c>
      <c r="N78" s="1" t="n">
        <v>2</v>
      </c>
      <c r="Q78" s="13" t="n">
        <v>2</v>
      </c>
      <c r="R78" s="11" t="n">
        <v>19</v>
      </c>
      <c r="S78" s="11" t="n">
        <v>5</v>
      </c>
      <c r="T78" s="11"/>
      <c r="U78" s="12"/>
      <c r="V78" s="13" t="n">
        <v>3</v>
      </c>
      <c r="W78" s="11" t="n">
        <v>12</v>
      </c>
      <c r="X78" s="11" t="n">
        <v>2</v>
      </c>
      <c r="Y78" s="11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 t="n">
        <v>1</v>
      </c>
      <c r="AL78" s="11" t="n">
        <v>10</v>
      </c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19</v>
      </c>
      <c r="BK78" s="14" t="n">
        <f aca="false">C78+H78+M78+R78+W78+AB78+AG78+AL78+AQ78+AV78+BA78+BF78</f>
        <v>88</v>
      </c>
      <c r="BL78" s="14" t="n">
        <f aca="false">D78+I78+N78+S78+X78+AC78+AH78+AM78+AR78+AW78+BB78+BG78</f>
        <v>1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86</v>
      </c>
      <c r="BQ78" s="24"/>
    </row>
    <row r="79" customFormat="false" ht="12.75" hidden="false" customHeight="false" outlineLevel="0" collapsed="false">
      <c r="A79" s="1" t="str">
        <f aca="false">BP79</f>
        <v>Parapara</v>
      </c>
      <c r="B79" s="13" t="n">
        <v>6</v>
      </c>
      <c r="C79" s="11" t="n">
        <v>21</v>
      </c>
      <c r="D79" s="11" t="n">
        <v>8</v>
      </c>
      <c r="E79" s="11"/>
      <c r="F79" s="12"/>
      <c r="G79" s="13" t="n">
        <v>5</v>
      </c>
      <c r="H79" s="11" t="n">
        <v>23</v>
      </c>
      <c r="I79" s="11" t="n">
        <v>1</v>
      </c>
      <c r="J79" s="11"/>
      <c r="K79" s="12"/>
      <c r="L79" s="1" t="n">
        <v>5</v>
      </c>
      <c r="M79" s="1" t="n">
        <v>37</v>
      </c>
      <c r="N79" s="1" t="n">
        <v>11</v>
      </c>
      <c r="Q79" s="13" t="n">
        <v>4</v>
      </c>
      <c r="R79" s="11" t="n">
        <v>61</v>
      </c>
      <c r="S79" s="11" t="n">
        <v>14</v>
      </c>
      <c r="T79" s="11"/>
      <c r="U79" s="12"/>
      <c r="V79" s="13" t="n">
        <v>8</v>
      </c>
      <c r="W79" s="0" t="n">
        <v>42</v>
      </c>
      <c r="X79" s="0" t="n">
        <v>16</v>
      </c>
      <c r="Y79" s="0"/>
      <c r="Z79" s="12"/>
      <c r="AA79" s="13" t="n">
        <v>3</v>
      </c>
      <c r="AB79" s="11" t="n">
        <v>26</v>
      </c>
      <c r="AC79" s="11" t="n">
        <v>9</v>
      </c>
      <c r="AD79" s="11"/>
      <c r="AE79" s="12" t="n">
        <v>3</v>
      </c>
      <c r="AF79" s="13" t="n">
        <v>2</v>
      </c>
      <c r="AG79" s="11" t="n">
        <v>16</v>
      </c>
      <c r="AH79" s="11" t="n">
        <v>7</v>
      </c>
      <c r="AI79" s="11"/>
      <c r="AJ79" s="12" t="n">
        <v>1</v>
      </c>
      <c r="AK79" s="13" t="n">
        <v>2</v>
      </c>
      <c r="AL79" s="11" t="n">
        <v>22</v>
      </c>
      <c r="AM79" s="11" t="n">
        <v>13</v>
      </c>
      <c r="AN79" s="11"/>
      <c r="AO79" s="12"/>
      <c r="AP79" s="13"/>
      <c r="AQ79" s="11" t="n">
        <v>7</v>
      </c>
      <c r="AR79" s="11" t="n">
        <v>6</v>
      </c>
      <c r="AS79" s="11"/>
      <c r="AT79" s="12"/>
      <c r="AU79" s="13" t="n">
        <v>4</v>
      </c>
      <c r="AV79" s="11" t="n">
        <v>12</v>
      </c>
      <c r="AW79" s="11" t="n">
        <v>5</v>
      </c>
      <c r="AX79" s="11"/>
      <c r="AY79" s="12" t="n">
        <v>1</v>
      </c>
      <c r="AZ79" s="13" t="n">
        <v>3</v>
      </c>
      <c r="BA79" s="11" t="n">
        <v>25</v>
      </c>
      <c r="BB79" s="11" t="n">
        <v>5</v>
      </c>
      <c r="BC79" s="11"/>
      <c r="BD79" s="12"/>
      <c r="BE79" s="13" t="n">
        <v>2</v>
      </c>
      <c r="BF79" s="11" t="n">
        <v>17</v>
      </c>
      <c r="BG79" s="11"/>
      <c r="BH79" s="11"/>
      <c r="BI79" s="12" t="n">
        <v>2</v>
      </c>
      <c r="BJ79" s="13" t="n">
        <f aca="false">B79+G79+L79+Q79+V79+AA79+AF79+AK79+AP79+AU79+AZ79+BE79</f>
        <v>44</v>
      </c>
      <c r="BK79" s="14" t="n">
        <f aca="false">C79+H79+M79+R79+W79+AB79+AG79+AL79+AQ79+AV79+BA79+BF79</f>
        <v>309</v>
      </c>
      <c r="BL79" s="14" t="n">
        <f aca="false">D79+I79+N79+S79+X79+AC79+AH79+AM79+AR79+AW79+BB79+BG79</f>
        <v>95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7</v>
      </c>
      <c r="BP79" s="1" t="s">
        <v>87</v>
      </c>
      <c r="BQ79" s="24"/>
      <c r="BU79" s="1" t="n">
        <v>61</v>
      </c>
      <c r="BV79" s="1" t="n">
        <v>113</v>
      </c>
    </row>
    <row r="80" customFormat="false" ht="12.75" hidden="false" customHeight="false" outlineLevel="0" collapsed="false">
      <c r="A80" s="1" t="str">
        <f aca="false">BP80</f>
        <v>Paynes Ford</v>
      </c>
      <c r="B80" s="13"/>
      <c r="C80" s="11" t="n">
        <v>5</v>
      </c>
      <c r="D80" s="11"/>
      <c r="E80" s="11" t="n">
        <v>1</v>
      </c>
      <c r="F80" s="12"/>
      <c r="G80" s="13" t="n">
        <v>1</v>
      </c>
      <c r="H80" s="11" t="n">
        <v>6</v>
      </c>
      <c r="I80" s="11"/>
      <c r="J80" s="11"/>
      <c r="K80" s="12"/>
      <c r="M80" s="1" t="n">
        <v>31</v>
      </c>
      <c r="Q80" s="13" t="n">
        <v>1</v>
      </c>
      <c r="R80" s="11" t="n">
        <v>32</v>
      </c>
      <c r="S80" s="11"/>
      <c r="T80" s="11"/>
      <c r="U80" s="12"/>
      <c r="V80" s="13"/>
      <c r="W80" s="11" t="n">
        <v>2</v>
      </c>
      <c r="X80" s="11"/>
      <c r="Y80" s="11"/>
      <c r="Z80" s="12"/>
      <c r="AA80" s="13"/>
      <c r="AB80" s="11"/>
      <c r="AC80" s="11"/>
      <c r="AD80" s="11"/>
      <c r="AE80" s="12"/>
      <c r="AF80" s="13" t="n">
        <v>2</v>
      </c>
      <c r="AG80" s="11" t="n">
        <v>7</v>
      </c>
      <c r="AH80" s="11"/>
      <c r="AI80" s="11"/>
      <c r="AJ80" s="12"/>
      <c r="AK80" s="13"/>
      <c r="AL80" s="11" t="n">
        <v>3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 t="n">
        <v>2</v>
      </c>
      <c r="AW80" s="11" t="n">
        <v>4</v>
      </c>
      <c r="AX80" s="11"/>
      <c r="AY80" s="12"/>
      <c r="AZ80" s="13"/>
      <c r="BA80" s="11"/>
      <c r="BB80" s="11"/>
      <c r="BC80" s="11"/>
      <c r="BD80" s="12"/>
      <c r="BE80" s="13"/>
      <c r="BF80" s="11" t="n">
        <v>2</v>
      </c>
      <c r="BG80" s="11"/>
      <c r="BH80" s="11"/>
      <c r="BI80" s="12"/>
      <c r="BJ80" s="13" t="n">
        <f aca="false">B80+G80+L80+Q80+V80+AA80+AF80+AK80+AP80+AU80+AZ80+BE80</f>
        <v>4</v>
      </c>
      <c r="BK80" s="14" t="n">
        <f aca="false">C80+H80+M80+R80+W80+AB80+AG80+AL80+AQ80+AV80+BA80+BF80</f>
        <v>90</v>
      </c>
      <c r="BL80" s="14" t="n">
        <f aca="false">D80+I80+N80+S80+X80+AC80+AH80+AM80+AR80+AW80+BB80+BG80</f>
        <v>4</v>
      </c>
      <c r="BM80" s="14" t="n">
        <f aca="false">E80+J80+O80+T80+Y80+AD80+AI80+AN80+AS80+AX80+BC80+BH80</f>
        <v>1</v>
      </c>
      <c r="BN80" s="15" t="n">
        <f aca="false">F80+K80+P80+U80+Z80+AE80+AJ80+AO80+AT80+AY80+BD80+BI80</f>
        <v>0</v>
      </c>
      <c r="BP80" s="1" t="s">
        <v>88</v>
      </c>
      <c r="BQ80" s="25"/>
      <c r="BT80" s="27"/>
      <c r="BU80" s="1" t="n">
        <v>28</v>
      </c>
      <c r="BV80" s="0" t="n">
        <v>82</v>
      </c>
    </row>
    <row r="81" customFormat="false" ht="12.75" hidden="false" customHeight="false" outlineLevel="0" collapsed="false">
      <c r="A81" s="1" t="str">
        <f aca="false">BP81</f>
        <v>Project Rameka</v>
      </c>
      <c r="B81" s="13" t="n">
        <v>3</v>
      </c>
      <c r="C81" s="11"/>
      <c r="D81" s="11"/>
      <c r="E81" s="11"/>
      <c r="F81" s="12"/>
      <c r="G81" s="13" t="n">
        <v>4</v>
      </c>
      <c r="H81" s="11"/>
      <c r="I81" s="11"/>
      <c r="J81" s="11"/>
      <c r="K81" s="12"/>
      <c r="L81" s="1" t="n">
        <v>1</v>
      </c>
      <c r="M81" s="1" t="n">
        <v>1</v>
      </c>
      <c r="Q81" s="13" t="n">
        <v>8</v>
      </c>
      <c r="R81" s="11"/>
      <c r="S81" s="11"/>
      <c r="T81" s="11"/>
      <c r="U81" s="12"/>
      <c r="V81" s="13" t="n">
        <v>1</v>
      </c>
      <c r="W81" s="11" t="n">
        <v>1</v>
      </c>
      <c r="X81" s="11" t="n">
        <v>1</v>
      </c>
      <c r="Y81" s="11"/>
      <c r="Z81" s="12"/>
      <c r="AA81" s="13" t="n">
        <v>1</v>
      </c>
      <c r="AB81" s="11" t="n">
        <v>1</v>
      </c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 t="n">
        <v>1</v>
      </c>
      <c r="BF81" s="11" t="n">
        <v>1</v>
      </c>
      <c r="BG81" s="11"/>
      <c r="BH81" s="11"/>
      <c r="BI81" s="12"/>
      <c r="BJ81" s="13" t="n">
        <f aca="false">B81+G81+L81+Q81+V81+AA81+AF81+AK81+AP81+AU81+AZ81+BE81</f>
        <v>19</v>
      </c>
      <c r="BK81" s="14" t="n">
        <f aca="false">C81+H81+M81+R81+W81+AB81+AG81+AL81+AQ81+AV81+BA81+BF81</f>
        <v>4</v>
      </c>
      <c r="BL81" s="14" t="n">
        <f aca="false">D81+I81+N81+S81+X81+AC81+AH81+AM81+AR81+AW81+BB81+BG81</f>
        <v>1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0</v>
      </c>
      <c r="BP81" s="1" t="s">
        <v>55</v>
      </c>
      <c r="BQ81" s="24"/>
      <c r="BU81" s="1" t="n">
        <v>25</v>
      </c>
      <c r="BV81" s="1" t="n">
        <v>10</v>
      </c>
    </row>
    <row r="82" customFormat="false" ht="12.75" hidden="false" customHeight="false" outlineLevel="0" collapsed="false">
      <c r="A82" s="1" t="str">
        <f aca="false">BP82</f>
        <v>Tarakohe</v>
      </c>
      <c r="B82" s="13"/>
      <c r="C82" s="11"/>
      <c r="D82" s="11"/>
      <c r="E82" s="11"/>
      <c r="F82" s="12"/>
      <c r="G82" s="13"/>
      <c r="H82" s="11" t="n">
        <v>1</v>
      </c>
      <c r="I82" s="11" t="n">
        <v>2</v>
      </c>
      <c r="J82" s="11"/>
      <c r="K82" s="12"/>
      <c r="M82" s="1" t="n">
        <v>1</v>
      </c>
      <c r="Q82" s="13"/>
      <c r="R82" s="11" t="n">
        <v>1</v>
      </c>
      <c r="S82" s="11" t="n">
        <v>1</v>
      </c>
      <c r="T82" s="11"/>
      <c r="U82" s="12"/>
      <c r="V82" s="13" t="n">
        <v>1</v>
      </c>
      <c r="W82" s="11" t="n">
        <v>1</v>
      </c>
      <c r="X82" s="11"/>
      <c r="Y82" s="11"/>
      <c r="Z82" s="12"/>
      <c r="AA82" s="13"/>
      <c r="AB82" s="11" t="n">
        <v>2</v>
      </c>
      <c r="AC82" s="11"/>
      <c r="AD82" s="11"/>
      <c r="AE82" s="12"/>
      <c r="AF82" s="13"/>
      <c r="AG82" s="11"/>
      <c r="AH82" s="11"/>
      <c r="AI82" s="11"/>
      <c r="AJ82" s="12"/>
      <c r="AK82" s="13"/>
      <c r="AL82" s="11"/>
      <c r="AM82" s="11"/>
      <c r="AN82" s="11"/>
      <c r="AO82" s="12"/>
      <c r="AP82" s="13"/>
      <c r="AQ82" s="11" t="n">
        <v>1</v>
      </c>
      <c r="AR82" s="11"/>
      <c r="AS82" s="11"/>
      <c r="AT82" s="12"/>
      <c r="AU82" s="13"/>
      <c r="AV82" s="11" t="n">
        <v>1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1</v>
      </c>
      <c r="BK82" s="14" t="n">
        <f aca="false">C82+H82+M82+R82+W82+AB82+AG82+AL82+AQ82+AV82+BA82+BF82</f>
        <v>8</v>
      </c>
      <c r="BL82" s="14" t="n">
        <f aca="false">D82+I82+N82+S82+X82+AC82+AH82+AM82+AR82+AW82+BB82+BG82</f>
        <v>3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89</v>
      </c>
      <c r="BQ82" s="25"/>
      <c r="BU82" s="1" t="n">
        <v>3</v>
      </c>
      <c r="BV82" s="1" t="n">
        <v>2</v>
      </c>
    </row>
    <row r="83" customFormat="false" ht="12.75" hidden="false" customHeight="false" outlineLevel="0" collapsed="false">
      <c r="A83" s="1" t="str">
        <f aca="false">BP83</f>
        <v>Terry Pat</v>
      </c>
      <c r="B83" s="13"/>
      <c r="C83" s="11"/>
      <c r="D83" s="11"/>
      <c r="E83" s="11"/>
      <c r="F83" s="12"/>
      <c r="G83" s="13"/>
      <c r="H83" s="11"/>
      <c r="I83" s="11"/>
      <c r="J83" s="11"/>
      <c r="K83" s="12"/>
      <c r="Q83" s="13" t="n">
        <v>1</v>
      </c>
      <c r="R83" s="11" t="n">
        <v>3</v>
      </c>
      <c r="S83" s="11"/>
      <c r="T83" s="11" t="n">
        <v>1</v>
      </c>
      <c r="U83" s="12"/>
      <c r="V83" s="13"/>
      <c r="W83" s="11"/>
      <c r="X83" s="11"/>
      <c r="Y83" s="11"/>
      <c r="Z83" s="12"/>
      <c r="AA83" s="13"/>
      <c r="AB83" s="11" t="n">
        <v>3</v>
      </c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 t="n">
        <v>1</v>
      </c>
      <c r="AQ83" s="11" t="n">
        <v>1</v>
      </c>
      <c r="AR83" s="11"/>
      <c r="AS83" s="11"/>
      <c r="AT83" s="12"/>
      <c r="AU83" s="13" t="n">
        <v>1</v>
      </c>
      <c r="AV83" s="11" t="n">
        <v>3</v>
      </c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3</v>
      </c>
      <c r="BK83" s="14" t="n">
        <f aca="false">C83+H83+M83+R83+W83+AB83+AG83+AL83+AQ83+AV83+BA83+BF83</f>
        <v>10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1</v>
      </c>
      <c r="BN83" s="15" t="n">
        <f aca="false">F83+K83+P83+U83+Z83+AE83+AJ83+AO83+AT83+AY83+BD83+BI83</f>
        <v>0</v>
      </c>
      <c r="BP83" s="1" t="s">
        <v>90</v>
      </c>
      <c r="BQ83" s="25"/>
      <c r="BU83" s="1" t="n">
        <v>18</v>
      </c>
      <c r="BV83" s="1" t="n">
        <v>9</v>
      </c>
    </row>
    <row r="84" customFormat="false" ht="12.75" hidden="false" customHeight="false" outlineLevel="0" collapsed="false">
      <c r="A84" s="1" t="str">
        <f aca="false">BP84</f>
        <v>Wainui Inlet</v>
      </c>
      <c r="B84" s="13"/>
      <c r="C84" s="11"/>
      <c r="D84" s="11"/>
      <c r="E84" s="11"/>
      <c r="F84" s="12"/>
      <c r="G84" s="13"/>
      <c r="H84" s="11"/>
      <c r="I84" s="11"/>
      <c r="J84" s="11"/>
      <c r="K84" s="12"/>
      <c r="Q84" s="13"/>
      <c r="R84" s="11"/>
      <c r="S84" s="11"/>
      <c r="T84" s="11"/>
      <c r="U84" s="12"/>
      <c r="V84" s="13"/>
      <c r="W84" s="11"/>
      <c r="X84" s="11"/>
      <c r="Y84" s="11"/>
      <c r="Z84" s="12"/>
      <c r="AA84" s="13"/>
      <c r="AB84" s="11"/>
      <c r="AC84" s="11"/>
      <c r="AD84" s="11"/>
      <c r="AE84" s="12"/>
      <c r="AF84" s="13"/>
      <c r="AG84" s="11"/>
      <c r="AH84" s="11"/>
      <c r="AI84" s="11"/>
      <c r="AJ84" s="12"/>
      <c r="AK84" s="13"/>
      <c r="AL84" s="11"/>
      <c r="AM84" s="11"/>
      <c r="AN84" s="11"/>
      <c r="AO84" s="12"/>
      <c r="AP84" s="13"/>
      <c r="AQ84" s="11"/>
      <c r="AR84" s="11"/>
      <c r="AS84" s="11"/>
      <c r="AT84" s="12"/>
      <c r="AU84" s="13"/>
      <c r="AV84" s="11"/>
      <c r="AW84" s="11"/>
      <c r="AX84" s="11"/>
      <c r="AY84" s="12"/>
      <c r="AZ84" s="13"/>
      <c r="BA84" s="11"/>
      <c r="BB84" s="11"/>
      <c r="BC84" s="11"/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0</v>
      </c>
      <c r="BK84" s="14" t="n">
        <f aca="false">C84+H84+M84+R84+W84+AB84+AG84+AL84+AQ84+AV84+BA84+BF84</f>
        <v>0</v>
      </c>
      <c r="BL84" s="14" t="n">
        <f aca="false">D84+I84+N84+S84+X84+AC84+AH84+AM84+AR84+AW84+BB84+BG84</f>
        <v>0</v>
      </c>
      <c r="BM84" s="14" t="n">
        <f aca="false">E84+J84+O84+T84+Y84+AD84+AI84+AN84+AS84+AX84+BC84+BH84</f>
        <v>0</v>
      </c>
      <c r="BN84" s="15" t="n">
        <f aca="false">F84+K84+P84+U84+Z84+AE84+AJ84+AO84+AT84+AY84+BD84+BI84</f>
        <v>0</v>
      </c>
      <c r="BP84" s="1" t="s">
        <v>91</v>
      </c>
      <c r="BQ84" s="24"/>
      <c r="BU84" s="1" t="n">
        <v>1</v>
      </c>
      <c r="BV84" s="1" t="n">
        <v>2</v>
      </c>
    </row>
    <row r="85" customFormat="false" ht="12.75" hidden="false" customHeight="false" outlineLevel="0" collapsed="false">
      <c r="A85" s="1" t="str">
        <f aca="false">BP85</f>
        <v>Washbourne</v>
      </c>
      <c r="B85" s="13"/>
      <c r="C85" s="11"/>
      <c r="D85" s="11"/>
      <c r="E85" s="11"/>
      <c r="F85" s="12"/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0</v>
      </c>
      <c r="BK85" s="14" t="n">
        <f aca="false">C85+H85+M85+R85+W85+AB85+AG85+AL85+AQ85+AV85+BA85+BF85</f>
        <v>0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0</v>
      </c>
      <c r="BN85" s="15" t="n">
        <f aca="false">F85+K85+P85+U85+Z85+AE85+AJ85+AO85+AT85+AY85+BD85+BI85</f>
        <v>0</v>
      </c>
      <c r="BP85" s="1" t="s">
        <v>92</v>
      </c>
      <c r="BQ85" s="24"/>
      <c r="BU85" s="1" t="n">
        <v>15</v>
      </c>
      <c r="BV85" s="1" t="n">
        <v>38</v>
      </c>
    </row>
    <row r="86" customFormat="false" ht="12.75" hidden="false" customHeight="false" outlineLevel="0" collapsed="false">
      <c r="B86" s="17" t="s">
        <v>5</v>
      </c>
      <c r="C86" s="9"/>
      <c r="D86" s="9"/>
      <c r="E86" s="9"/>
      <c r="F86" s="18"/>
      <c r="G86" s="17" t="s">
        <v>6</v>
      </c>
      <c r="H86" s="9"/>
      <c r="I86" s="9"/>
      <c r="J86" s="9"/>
      <c r="K86" s="18"/>
      <c r="L86" s="17" t="s">
        <v>7</v>
      </c>
      <c r="M86" s="9"/>
      <c r="N86" s="9"/>
      <c r="O86" s="9"/>
      <c r="P86" s="18"/>
      <c r="Q86" s="17" t="s">
        <v>8</v>
      </c>
      <c r="R86" s="9"/>
      <c r="S86" s="9"/>
      <c r="T86" s="9"/>
      <c r="U86" s="18"/>
      <c r="V86" s="17" t="s">
        <v>9</v>
      </c>
      <c r="W86" s="9"/>
      <c r="X86" s="9"/>
      <c r="Y86" s="9"/>
      <c r="Z86" s="18"/>
      <c r="AA86" s="17" t="s">
        <v>10</v>
      </c>
      <c r="AB86" s="9"/>
      <c r="AC86" s="9"/>
      <c r="AD86" s="9"/>
      <c r="AE86" s="18"/>
      <c r="AF86" s="17" t="s">
        <v>11</v>
      </c>
      <c r="AG86" s="9"/>
      <c r="AH86" s="9"/>
      <c r="AI86" s="9"/>
      <c r="AJ86" s="18"/>
      <c r="AK86" s="17" t="s">
        <v>12</v>
      </c>
      <c r="AL86" s="9"/>
      <c r="AM86" s="9"/>
      <c r="AN86" s="9"/>
      <c r="AO86" s="18"/>
      <c r="AP86" s="17" t="s">
        <v>13</v>
      </c>
      <c r="AQ86" s="9"/>
      <c r="AR86" s="9"/>
      <c r="AS86" s="9"/>
      <c r="AT86" s="18"/>
      <c r="AU86" s="17" t="s">
        <v>14</v>
      </c>
      <c r="AV86" s="9"/>
      <c r="AW86" s="9"/>
      <c r="AX86" s="9"/>
      <c r="AY86" s="18"/>
      <c r="AZ86" s="17" t="s">
        <v>15</v>
      </c>
      <c r="BA86" s="9"/>
      <c r="BB86" s="9"/>
      <c r="BC86" s="9"/>
      <c r="BD86" s="18"/>
      <c r="BE86" s="17" t="s">
        <v>16</v>
      </c>
      <c r="BF86" s="9"/>
      <c r="BG86" s="9"/>
      <c r="BH86" s="9"/>
      <c r="BI86" s="18"/>
      <c r="BJ86" s="17" t="s">
        <v>17</v>
      </c>
      <c r="BK86" s="9"/>
      <c r="BL86" s="9"/>
      <c r="BM86" s="9"/>
      <c r="BN86" s="18"/>
      <c r="BP86" s="5" t="s">
        <v>19</v>
      </c>
      <c r="BQ86" s="5"/>
      <c r="BR86" s="5"/>
      <c r="BS86" s="5"/>
      <c r="BT86" s="5"/>
      <c r="BU86" s="5" t="s">
        <v>25</v>
      </c>
      <c r="BV86" s="5" t="s">
        <v>26</v>
      </c>
      <c r="BW86" s="5"/>
      <c r="BX86" s="5"/>
      <c r="BY86" s="5"/>
    </row>
    <row r="87" customFormat="false" ht="12.75" hidden="false" customHeight="false" outlineLevel="0" collapsed="false">
      <c r="A87" s="1" t="s">
        <v>17</v>
      </c>
      <c r="B87" s="20" t="n">
        <f aca="false">SUM(B66:B86)</f>
        <v>42</v>
      </c>
      <c r="C87" s="21" t="n">
        <f aca="false">SUM(C66:C86)</f>
        <v>108</v>
      </c>
      <c r="D87" s="21" t="n">
        <f aca="false">SUM(D66:D86)</f>
        <v>47</v>
      </c>
      <c r="E87" s="21" t="n">
        <f aca="false">SUM(E66:E86)</f>
        <v>1</v>
      </c>
      <c r="F87" s="22" t="n">
        <f aca="false">SUM(F66:F86)</f>
        <v>8</v>
      </c>
      <c r="G87" s="20" t="n">
        <f aca="false">SUM(G66:G86)</f>
        <v>28</v>
      </c>
      <c r="H87" s="21" t="n">
        <f aca="false">SUM(H66:H86)</f>
        <v>75</v>
      </c>
      <c r="I87" s="21" t="n">
        <f aca="false">SUM(I66:I86)</f>
        <v>39</v>
      </c>
      <c r="J87" s="21" t="n">
        <f aca="false">SUM(J66:J86)</f>
        <v>3</v>
      </c>
      <c r="K87" s="22" t="n">
        <f aca="false">SUM(K66:K86)</f>
        <v>1</v>
      </c>
      <c r="L87" s="20" t="n">
        <f aca="false">SUM(L66:L86)</f>
        <v>18</v>
      </c>
      <c r="M87" s="21" t="n">
        <f aca="false">SUM(M66:M86)</f>
        <v>145</v>
      </c>
      <c r="N87" s="21" t="n">
        <f aca="false">SUM(N66:N86)</f>
        <v>68</v>
      </c>
      <c r="O87" s="21" t="n">
        <f aca="false">SUM(O66:O86)</f>
        <v>3</v>
      </c>
      <c r="P87" s="22" t="n">
        <f aca="false">SUM(P66:P86)</f>
        <v>6</v>
      </c>
      <c r="Q87" s="20" t="n">
        <f aca="false">SUM(Q66:Q86)</f>
        <v>27</v>
      </c>
      <c r="R87" s="21" t="n">
        <f aca="false">SUM(R66:R86)</f>
        <v>178</v>
      </c>
      <c r="S87" s="21" t="n">
        <f aca="false">SUM(S66:S86)</f>
        <v>73</v>
      </c>
      <c r="T87" s="21" t="n">
        <f aca="false">SUM(T66:T86)</f>
        <v>4</v>
      </c>
      <c r="U87" s="22" t="n">
        <f aca="false">SUM(U66:U86)</f>
        <v>3</v>
      </c>
      <c r="V87" s="20" t="n">
        <f aca="false">SUM(V66:V86)</f>
        <v>24</v>
      </c>
      <c r="W87" s="21" t="n">
        <f aca="false">SUM(W66:W86)</f>
        <v>116</v>
      </c>
      <c r="X87" s="21" t="n">
        <f aca="false">SUM(X66:X86)</f>
        <v>62</v>
      </c>
      <c r="Y87" s="21" t="n">
        <f aca="false">SUM(Y66:Y86)</f>
        <v>0</v>
      </c>
      <c r="Z87" s="22" t="n">
        <f aca="false">SUM(Z66:Z86)</f>
        <v>2</v>
      </c>
      <c r="AA87" s="20" t="n">
        <f aca="false">SUM(AA66:AA86)</f>
        <v>10</v>
      </c>
      <c r="AB87" s="21" t="n">
        <f aca="false">SUM(AB66:AB86)</f>
        <v>52</v>
      </c>
      <c r="AC87" s="21" t="n">
        <f aca="false">SUM(AC66:AC86)</f>
        <v>43</v>
      </c>
      <c r="AD87" s="21" t="n">
        <f aca="false">SUM(AD66:AD86)</f>
        <v>1</v>
      </c>
      <c r="AE87" s="22" t="n">
        <f aca="false">SUM(AE66:AE86)</f>
        <v>4</v>
      </c>
      <c r="AF87" s="20" t="n">
        <f aca="false">SUM(AF66:AF86)</f>
        <v>9</v>
      </c>
      <c r="AG87" s="21" t="n">
        <f aca="false">SUM(AG66:AG86)</f>
        <v>55</v>
      </c>
      <c r="AH87" s="21" t="n">
        <f aca="false">SUM(AH66:AH86)</f>
        <v>23</v>
      </c>
      <c r="AI87" s="21" t="n">
        <f aca="false">SUM(AI66:AI86)</f>
        <v>0</v>
      </c>
      <c r="AJ87" s="22" t="n">
        <f aca="false">SUM(AJ66:AJ86)</f>
        <v>3</v>
      </c>
      <c r="AK87" s="20" t="n">
        <f aca="false">SUM(AK66:AK86)</f>
        <v>7</v>
      </c>
      <c r="AL87" s="21" t="n">
        <f aca="false">SUM(AL66:AL86)</f>
        <v>55</v>
      </c>
      <c r="AM87" s="21" t="n">
        <f aca="false">SUM(AM66:AM86)</f>
        <v>26</v>
      </c>
      <c r="AN87" s="21" t="n">
        <f aca="false">SUM(AN66:AN86)</f>
        <v>0</v>
      </c>
      <c r="AO87" s="22" t="n">
        <f aca="false">SUM(AO66:AO86)</f>
        <v>2</v>
      </c>
      <c r="AP87" s="20" t="n">
        <f aca="false">SUM(AP66:AP86)</f>
        <v>10</v>
      </c>
      <c r="AQ87" s="21" t="n">
        <f aca="false">SUM(AQ66:AQ86)</f>
        <v>25</v>
      </c>
      <c r="AR87" s="21" t="n">
        <f aca="false">SUM(AR66:AR86)</f>
        <v>29</v>
      </c>
      <c r="AS87" s="21" t="n">
        <f aca="false">SUM(AS66:AS86)</f>
        <v>2</v>
      </c>
      <c r="AT87" s="22" t="n">
        <f aca="false">SUM(AT66:AT86)</f>
        <v>1</v>
      </c>
      <c r="AU87" s="20" t="n">
        <f aca="false">SUM(AU66:AU86)</f>
        <v>15</v>
      </c>
      <c r="AV87" s="21" t="n">
        <f aca="false">SUM(AV66:AV86)</f>
        <v>35</v>
      </c>
      <c r="AW87" s="21" t="n">
        <f aca="false">SUM(AW66:AW86)</f>
        <v>21</v>
      </c>
      <c r="AX87" s="21" t="n">
        <f aca="false">SUM(AX66:AX86)</f>
        <v>0</v>
      </c>
      <c r="AY87" s="22" t="n">
        <f aca="false">SUM(AY66:AY86)</f>
        <v>2</v>
      </c>
      <c r="AZ87" s="20" t="n">
        <f aca="false">SUM(AZ66:AZ86)</f>
        <v>9</v>
      </c>
      <c r="BA87" s="21" t="n">
        <f aca="false">SUM(BA66:BA86)</f>
        <v>43</v>
      </c>
      <c r="BB87" s="21" t="n">
        <f aca="false">SUM(BB66:BB86)</f>
        <v>33</v>
      </c>
      <c r="BC87" s="21" t="n">
        <f aca="false">SUM(BC66:BC86)</f>
        <v>0</v>
      </c>
      <c r="BD87" s="22" t="n">
        <f aca="false">SUM(BD66:BD86)</f>
        <v>1</v>
      </c>
      <c r="BE87" s="20" t="n">
        <f aca="false">SUM(BE66:BE86)</f>
        <v>17</v>
      </c>
      <c r="BF87" s="21" t="n">
        <f aca="false">SUM(BF66:BF86)</f>
        <v>44</v>
      </c>
      <c r="BG87" s="21" t="n">
        <f aca="false">SUM(BG66:BG86)</f>
        <v>8</v>
      </c>
      <c r="BH87" s="21" t="n">
        <f aca="false">SUM(BH66:BH86)</f>
        <v>0</v>
      </c>
      <c r="BI87" s="22" t="n">
        <f aca="false">SUM(BI66:BI86)</f>
        <v>3</v>
      </c>
      <c r="BJ87" s="20" t="n">
        <f aca="false">SUM(BJ66:BJ86)</f>
        <v>216</v>
      </c>
      <c r="BK87" s="21" t="n">
        <f aca="false">SUM(BK66:BK86)</f>
        <v>931</v>
      </c>
      <c r="BL87" s="21" t="n">
        <f aca="false">SUM(BL66:BL86)</f>
        <v>472</v>
      </c>
      <c r="BM87" s="21" t="n">
        <f aca="false">SUM(BM66:BM86)</f>
        <v>14</v>
      </c>
      <c r="BN87" s="22" t="n">
        <f aca="false">SUM(BN66:BN86)</f>
        <v>36</v>
      </c>
      <c r="BU87" s="5" t="s">
        <v>18</v>
      </c>
    </row>
    <row r="88" customFormat="false" ht="12.75" hidden="false" customHeight="false" outlineLevel="0" collapsed="false">
      <c r="BU88" s="1" t="n">
        <f aca="false">SUM(BU66:BU86)</f>
        <v>338</v>
      </c>
      <c r="BV88" s="1" t="n">
        <f aca="false">SUM(BV66:BV86)</f>
        <v>482</v>
      </c>
    </row>
    <row r="89" customFormat="false" ht="12.75" hidden="false" customHeight="false" outlineLevel="0" collapsed="false">
      <c r="BV89" s="1" t="n">
        <f aca="false">BU88+BV88</f>
        <v>82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2" activeCellId="0" sqref="C62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8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29" t="str">
        <f aca="false">'Data Entry'!B1</f>
        <v>Golden Bay Pest Trapping 201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9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0"/>
      <c r="B7" s="31" t="s">
        <v>94</v>
      </c>
      <c r="C7" s="31"/>
      <c r="D7" s="32"/>
      <c r="E7" s="33"/>
      <c r="F7" s="34"/>
      <c r="H7" s="30"/>
      <c r="I7" s="35" t="s">
        <v>95</v>
      </c>
      <c r="J7" s="31"/>
      <c r="K7" s="31"/>
      <c r="L7" s="31"/>
      <c r="M7" s="36"/>
      <c r="N7" s="9"/>
      <c r="O7" s="37"/>
      <c r="P7" s="31" t="s">
        <v>96</v>
      </c>
      <c r="Q7" s="31"/>
      <c r="R7" s="31"/>
      <c r="S7" s="31"/>
      <c r="T7" s="36"/>
    </row>
    <row r="8" customFormat="false" ht="12.75" hidden="false" customHeight="false" outlineLevel="0" collapsed="false">
      <c r="A8" s="38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39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0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7" t="s">
        <v>5</v>
      </c>
      <c r="B9" s="11" t="n">
        <f aca="false">'Data Entry'!B59</f>
        <v>16</v>
      </c>
      <c r="C9" s="11" t="n">
        <f aca="false">'Data Entry'!C59</f>
        <v>61</v>
      </c>
      <c r="D9" s="11" t="n">
        <f aca="false">'Data Entry'!D59</f>
        <v>14</v>
      </c>
      <c r="E9" s="11" t="n">
        <f aca="false">'Data Entry'!E59</f>
        <v>13</v>
      </c>
      <c r="F9" s="12" t="n">
        <f aca="false">'Data Entry'!F59</f>
        <v>6</v>
      </c>
      <c r="H9" s="17" t="s">
        <v>5</v>
      </c>
      <c r="I9" s="11" t="n">
        <f aca="false">'Data Entry'!B87</f>
        <v>42</v>
      </c>
      <c r="J9" s="11" t="n">
        <f aca="false">'Data Entry'!C87</f>
        <v>108</v>
      </c>
      <c r="K9" s="11" t="n">
        <f aca="false">'Data Entry'!D87</f>
        <v>47</v>
      </c>
      <c r="L9" s="11" t="n">
        <f aca="false">'Data Entry'!E87</f>
        <v>1</v>
      </c>
      <c r="M9" s="12" t="n">
        <f aca="false">'Data Entry'!F87</f>
        <v>8</v>
      </c>
      <c r="N9" s="11"/>
      <c r="O9" s="17" t="s">
        <v>5</v>
      </c>
      <c r="P9" s="11" t="n">
        <f aca="false">B9+I9</f>
        <v>58</v>
      </c>
      <c r="Q9" s="11" t="n">
        <f aca="false">C9+J9</f>
        <v>169</v>
      </c>
      <c r="R9" s="11" t="n">
        <f aca="false">D9+K9</f>
        <v>61</v>
      </c>
      <c r="S9" s="11" t="n">
        <f aca="false">E9+L9</f>
        <v>14</v>
      </c>
      <c r="T9" s="12" t="n">
        <f aca="false">F9+M9</f>
        <v>14</v>
      </c>
    </row>
    <row r="10" customFormat="false" ht="12.75" hidden="false" customHeight="false" outlineLevel="0" collapsed="false">
      <c r="A10" s="17" t="s">
        <v>6</v>
      </c>
      <c r="B10" s="11" t="n">
        <f aca="false">'Data Entry'!G59</f>
        <v>11</v>
      </c>
      <c r="C10" s="11" t="n">
        <f aca="false">'Data Entry'!H59</f>
        <v>102</v>
      </c>
      <c r="D10" s="11" t="n">
        <f aca="false">'Data Entry'!I59</f>
        <v>26</v>
      </c>
      <c r="E10" s="11" t="n">
        <f aca="false">'Data Entry'!J59</f>
        <v>16</v>
      </c>
      <c r="F10" s="12" t="n">
        <f aca="false">'Data Entry'!K59</f>
        <v>17</v>
      </c>
      <c r="H10" s="17" t="s">
        <v>6</v>
      </c>
      <c r="I10" s="11" t="n">
        <f aca="false">'Data Entry'!G87</f>
        <v>28</v>
      </c>
      <c r="J10" s="11" t="n">
        <f aca="false">'Data Entry'!H87</f>
        <v>75</v>
      </c>
      <c r="K10" s="11" t="n">
        <f aca="false">'Data Entry'!I87</f>
        <v>39</v>
      </c>
      <c r="L10" s="11" t="n">
        <f aca="false">'Data Entry'!J87</f>
        <v>3</v>
      </c>
      <c r="M10" s="12" t="n">
        <f aca="false">'Data Entry'!K87</f>
        <v>1</v>
      </c>
      <c r="N10" s="11"/>
      <c r="O10" s="17" t="s">
        <v>6</v>
      </c>
      <c r="P10" s="11" t="n">
        <f aca="false">B10+I10</f>
        <v>39</v>
      </c>
      <c r="Q10" s="11" t="n">
        <f aca="false">C10+J10</f>
        <v>177</v>
      </c>
      <c r="R10" s="11" t="n">
        <f aca="false">D10+K10</f>
        <v>65</v>
      </c>
      <c r="S10" s="11" t="n">
        <f aca="false">E10+L10</f>
        <v>19</v>
      </c>
      <c r="T10" s="12" t="n">
        <f aca="false">F10+M10</f>
        <v>18</v>
      </c>
    </row>
    <row r="11" customFormat="false" ht="12.75" hidden="false" customHeight="false" outlineLevel="0" collapsed="false">
      <c r="A11" s="17" t="s">
        <v>7</v>
      </c>
      <c r="B11" s="11" t="n">
        <f aca="false">'Data Entry'!L59</f>
        <v>18</v>
      </c>
      <c r="C11" s="11" t="n">
        <f aca="false">'Data Entry'!M59</f>
        <v>93</v>
      </c>
      <c r="D11" s="11" t="n">
        <f aca="false">'Data Entry'!N59</f>
        <v>62</v>
      </c>
      <c r="E11" s="11" t="n">
        <f aca="false">'Data Entry'!O59</f>
        <v>8</v>
      </c>
      <c r="F11" s="12" t="n">
        <f aca="false">'Data Entry'!P59</f>
        <v>13</v>
      </c>
      <c r="H11" s="17" t="s">
        <v>7</v>
      </c>
      <c r="I11" s="11" t="n">
        <f aca="false">'Data Entry'!L87</f>
        <v>18</v>
      </c>
      <c r="J11" s="11" t="n">
        <f aca="false">'Data Entry'!M87</f>
        <v>145</v>
      </c>
      <c r="K11" s="11" t="n">
        <f aca="false">'Data Entry'!N87</f>
        <v>68</v>
      </c>
      <c r="L11" s="11" t="n">
        <f aca="false">'Data Entry'!O87</f>
        <v>3</v>
      </c>
      <c r="M11" s="12" t="n">
        <f aca="false">'Data Entry'!P87</f>
        <v>6</v>
      </c>
      <c r="N11" s="11"/>
      <c r="O11" s="17" t="s">
        <v>7</v>
      </c>
      <c r="P11" s="11" t="n">
        <f aca="false">B11+I11</f>
        <v>36</v>
      </c>
      <c r="Q11" s="11" t="n">
        <f aca="false">C11+J11</f>
        <v>238</v>
      </c>
      <c r="R11" s="11" t="n">
        <f aca="false">D11+K11</f>
        <v>130</v>
      </c>
      <c r="S11" s="11" t="n">
        <f aca="false">E11+L11</f>
        <v>11</v>
      </c>
      <c r="T11" s="12" t="n">
        <f aca="false">F11+M11</f>
        <v>19</v>
      </c>
    </row>
    <row r="12" customFormat="false" ht="12.75" hidden="false" customHeight="false" outlineLevel="0" collapsed="false">
      <c r="A12" s="17" t="s">
        <v>8</v>
      </c>
      <c r="B12" s="11" t="n">
        <f aca="false">'Data Entry'!Q59</f>
        <v>10</v>
      </c>
      <c r="C12" s="11" t="n">
        <f aca="false">'Data Entry'!R59</f>
        <v>112</v>
      </c>
      <c r="D12" s="11" t="n">
        <f aca="false">'Data Entry'!S59</f>
        <v>61</v>
      </c>
      <c r="E12" s="11" t="n">
        <f aca="false">'Data Entry'!T59</f>
        <v>10</v>
      </c>
      <c r="F12" s="12" t="n">
        <f aca="false">'Data Entry'!U59</f>
        <v>13</v>
      </c>
      <c r="H12" s="17" t="s">
        <v>8</v>
      </c>
      <c r="I12" s="11" t="n">
        <f aca="false">'Data Entry'!Q87</f>
        <v>27</v>
      </c>
      <c r="J12" s="11" t="n">
        <f aca="false">'Data Entry'!R87</f>
        <v>178</v>
      </c>
      <c r="K12" s="11" t="n">
        <f aca="false">'Data Entry'!S87</f>
        <v>73</v>
      </c>
      <c r="L12" s="11" t="n">
        <f aca="false">'Data Entry'!T87</f>
        <v>4</v>
      </c>
      <c r="M12" s="12" t="n">
        <f aca="false">'Data Entry'!U87</f>
        <v>3</v>
      </c>
      <c r="N12" s="11"/>
      <c r="O12" s="17" t="s">
        <v>8</v>
      </c>
      <c r="P12" s="11" t="n">
        <f aca="false">B12+I12</f>
        <v>37</v>
      </c>
      <c r="Q12" s="11" t="n">
        <f aca="false">C12+J12</f>
        <v>290</v>
      </c>
      <c r="R12" s="11" t="n">
        <f aca="false">D12+K12</f>
        <v>134</v>
      </c>
      <c r="S12" s="11" t="n">
        <f aca="false">E12+L12</f>
        <v>14</v>
      </c>
      <c r="T12" s="12" t="n">
        <f aca="false">F12+M12</f>
        <v>16</v>
      </c>
    </row>
    <row r="13" customFormat="false" ht="12.75" hidden="false" customHeight="false" outlineLevel="0" collapsed="false">
      <c r="A13" s="17" t="s">
        <v>9</v>
      </c>
      <c r="B13" s="11" t="n">
        <f aca="false">'Data Entry'!V59</f>
        <v>5</v>
      </c>
      <c r="C13" s="11" t="n">
        <f aca="false">'Data Entry'!W59</f>
        <v>107</v>
      </c>
      <c r="D13" s="11" t="n">
        <f aca="false">'Data Entry'!X59</f>
        <v>72</v>
      </c>
      <c r="E13" s="11" t="n">
        <f aca="false">'Data Entry'!Y59</f>
        <v>7</v>
      </c>
      <c r="F13" s="12" t="n">
        <f aca="false">'Data Entry'!Z59</f>
        <v>21</v>
      </c>
      <c r="H13" s="17" t="s">
        <v>9</v>
      </c>
      <c r="I13" s="11" t="n">
        <f aca="false">'Data Entry'!V87</f>
        <v>24</v>
      </c>
      <c r="J13" s="11" t="n">
        <f aca="false">'Data Entry'!W87</f>
        <v>116</v>
      </c>
      <c r="K13" s="11" t="n">
        <f aca="false">'Data Entry'!X87</f>
        <v>62</v>
      </c>
      <c r="L13" s="11" t="n">
        <f aca="false">'Data Entry'!Y87</f>
        <v>0</v>
      </c>
      <c r="M13" s="12" t="n">
        <f aca="false">'Data Entry'!Z87</f>
        <v>2</v>
      </c>
      <c r="N13" s="11"/>
      <c r="O13" s="17" t="s">
        <v>9</v>
      </c>
      <c r="P13" s="11" t="n">
        <f aca="false">B13+I13</f>
        <v>29</v>
      </c>
      <c r="Q13" s="11" t="n">
        <f aca="false">C13+J13</f>
        <v>223</v>
      </c>
      <c r="R13" s="11" t="n">
        <f aca="false">D13+K13</f>
        <v>134</v>
      </c>
      <c r="S13" s="11" t="n">
        <f aca="false">E13+L13</f>
        <v>7</v>
      </c>
      <c r="T13" s="12" t="n">
        <f aca="false">F13+M13</f>
        <v>23</v>
      </c>
    </row>
    <row r="14" customFormat="false" ht="12.75" hidden="false" customHeight="false" outlineLevel="0" collapsed="false">
      <c r="A14" s="17" t="s">
        <v>10</v>
      </c>
      <c r="B14" s="11" t="n">
        <f aca="false">'Data Entry'!AA59</f>
        <v>8</v>
      </c>
      <c r="C14" s="11" t="n">
        <f aca="false">'Data Entry'!AB59</f>
        <v>52</v>
      </c>
      <c r="D14" s="11" t="n">
        <f aca="false">'Data Entry'!AC59</f>
        <v>23</v>
      </c>
      <c r="E14" s="11" t="n">
        <f aca="false">'Data Entry'!AD59</f>
        <v>2</v>
      </c>
      <c r="F14" s="12" t="n">
        <f aca="false">'Data Entry'!AE59</f>
        <v>15</v>
      </c>
      <c r="H14" s="17" t="s">
        <v>10</v>
      </c>
      <c r="I14" s="11" t="n">
        <f aca="false">'Data Entry'!AA87</f>
        <v>10</v>
      </c>
      <c r="J14" s="11" t="n">
        <f aca="false">'Data Entry'!AB87</f>
        <v>52</v>
      </c>
      <c r="K14" s="11" t="n">
        <f aca="false">'Data Entry'!AC87</f>
        <v>43</v>
      </c>
      <c r="L14" s="11" t="n">
        <f aca="false">'Data Entry'!AD87</f>
        <v>1</v>
      </c>
      <c r="M14" s="12" t="n">
        <f aca="false">'Data Entry'!AE87</f>
        <v>4</v>
      </c>
      <c r="N14" s="11"/>
      <c r="O14" s="17" t="s">
        <v>10</v>
      </c>
      <c r="P14" s="11" t="n">
        <f aca="false">B14+I14</f>
        <v>18</v>
      </c>
      <c r="Q14" s="11" t="n">
        <f aca="false">C14+J14</f>
        <v>104</v>
      </c>
      <c r="R14" s="11" t="n">
        <f aca="false">D14+K14</f>
        <v>66</v>
      </c>
      <c r="S14" s="11" t="n">
        <f aca="false">E14+L14</f>
        <v>3</v>
      </c>
      <c r="T14" s="12" t="n">
        <f aca="false">F14+M14</f>
        <v>19</v>
      </c>
    </row>
    <row r="15" customFormat="false" ht="12.75" hidden="false" customHeight="false" outlineLevel="0" collapsed="false">
      <c r="A15" s="17" t="s">
        <v>11</v>
      </c>
      <c r="B15" s="11" t="n">
        <f aca="false">'Data Entry'!AF59</f>
        <v>8</v>
      </c>
      <c r="C15" s="11" t="n">
        <f aca="false">'Data Entry'!AG59</f>
        <v>85</v>
      </c>
      <c r="D15" s="11" t="n">
        <f aca="false">'Data Entry'!AH59</f>
        <v>4</v>
      </c>
      <c r="E15" s="11" t="n">
        <f aca="false">'Data Entry'!AI59</f>
        <v>2</v>
      </c>
      <c r="F15" s="12" t="n">
        <f aca="false">'Data Entry'!AJ59</f>
        <v>4</v>
      </c>
      <c r="H15" s="17" t="s">
        <v>11</v>
      </c>
      <c r="I15" s="11" t="n">
        <f aca="false">'Data Entry'!AF87</f>
        <v>9</v>
      </c>
      <c r="J15" s="11" t="n">
        <f aca="false">'Data Entry'!AG87</f>
        <v>55</v>
      </c>
      <c r="K15" s="11" t="n">
        <f aca="false">'Data Entry'!AH87</f>
        <v>23</v>
      </c>
      <c r="L15" s="11" t="n">
        <f aca="false">'Data Entry'!AI87</f>
        <v>0</v>
      </c>
      <c r="M15" s="12" t="n">
        <f aca="false">'Data Entry'!AJ87</f>
        <v>3</v>
      </c>
      <c r="N15" s="11"/>
      <c r="O15" s="17" t="s">
        <v>11</v>
      </c>
      <c r="P15" s="11" t="n">
        <f aca="false">B15+I15</f>
        <v>17</v>
      </c>
      <c r="Q15" s="11" t="n">
        <f aca="false">C15+J15</f>
        <v>140</v>
      </c>
      <c r="R15" s="11" t="n">
        <f aca="false">D15+K15</f>
        <v>27</v>
      </c>
      <c r="S15" s="11" t="n">
        <f aca="false">E15+L15</f>
        <v>2</v>
      </c>
      <c r="T15" s="12" t="n">
        <f aca="false">F15+M15</f>
        <v>7</v>
      </c>
    </row>
    <row r="16" customFormat="false" ht="12.75" hidden="false" customHeight="false" outlineLevel="0" collapsed="false">
      <c r="A16" s="17" t="s">
        <v>12</v>
      </c>
      <c r="B16" s="11" t="n">
        <f aca="false">'Data Entry'!AK59</f>
        <v>5</v>
      </c>
      <c r="C16" s="11" t="n">
        <f aca="false">'Data Entry'!AL59</f>
        <v>68</v>
      </c>
      <c r="D16" s="11" t="n">
        <f aca="false">'Data Entry'!AM59</f>
        <v>10</v>
      </c>
      <c r="E16" s="11" t="n">
        <f aca="false">'Data Entry'!AN59</f>
        <v>0</v>
      </c>
      <c r="F16" s="12" t="n">
        <f aca="false">'Data Entry'!AO59</f>
        <v>7</v>
      </c>
      <c r="H16" s="17" t="s">
        <v>12</v>
      </c>
      <c r="I16" s="11" t="n">
        <f aca="false">'Data Entry'!AK87</f>
        <v>7</v>
      </c>
      <c r="J16" s="11" t="n">
        <f aca="false">'Data Entry'!AL87</f>
        <v>55</v>
      </c>
      <c r="K16" s="11" t="n">
        <f aca="false">'Data Entry'!AM87</f>
        <v>26</v>
      </c>
      <c r="L16" s="11" t="n">
        <f aca="false">'Data Entry'!AN87</f>
        <v>0</v>
      </c>
      <c r="M16" s="12" t="n">
        <f aca="false">'Data Entry'!AO87</f>
        <v>2</v>
      </c>
      <c r="N16" s="11"/>
      <c r="O16" s="17" t="s">
        <v>12</v>
      </c>
      <c r="P16" s="11" t="n">
        <f aca="false">B16+I16</f>
        <v>12</v>
      </c>
      <c r="Q16" s="11" t="n">
        <f aca="false">C16+J16</f>
        <v>123</v>
      </c>
      <c r="R16" s="11" t="n">
        <f aca="false">D16+K16</f>
        <v>36</v>
      </c>
      <c r="S16" s="11" t="n">
        <f aca="false">E16+L16</f>
        <v>0</v>
      </c>
      <c r="T16" s="12" t="n">
        <f aca="false">F16+M16</f>
        <v>9</v>
      </c>
    </row>
    <row r="17" customFormat="false" ht="12.75" hidden="false" customHeight="false" outlineLevel="0" collapsed="false">
      <c r="A17" s="17" t="s">
        <v>13</v>
      </c>
      <c r="B17" s="11" t="n">
        <f aca="false">'Data Entry'!AP59</f>
        <v>5</v>
      </c>
      <c r="C17" s="11" t="n">
        <f aca="false">'Data Entry'!AQ59</f>
        <v>46</v>
      </c>
      <c r="D17" s="11" t="n">
        <f aca="false">'Data Entry'!AR59</f>
        <v>5</v>
      </c>
      <c r="E17" s="11" t="n">
        <f aca="false">'Data Entry'!AS59</f>
        <v>1</v>
      </c>
      <c r="F17" s="12" t="n">
        <f aca="false">'Data Entry'!AT59</f>
        <v>8</v>
      </c>
      <c r="H17" s="17" t="s">
        <v>13</v>
      </c>
      <c r="I17" s="11" t="n">
        <f aca="false">'Data Entry'!AP87</f>
        <v>10</v>
      </c>
      <c r="J17" s="11" t="n">
        <f aca="false">'Data Entry'!AQ87</f>
        <v>25</v>
      </c>
      <c r="K17" s="11" t="n">
        <f aca="false">'Data Entry'!AR87</f>
        <v>29</v>
      </c>
      <c r="L17" s="11" t="n">
        <f aca="false">'Data Entry'!AS87</f>
        <v>2</v>
      </c>
      <c r="M17" s="12" t="n">
        <f aca="false">'Data Entry'!AT87</f>
        <v>1</v>
      </c>
      <c r="N17" s="11"/>
      <c r="O17" s="17" t="s">
        <v>13</v>
      </c>
      <c r="P17" s="11" t="n">
        <f aca="false">B17+I17</f>
        <v>15</v>
      </c>
      <c r="Q17" s="11" t="n">
        <f aca="false">C17+J17</f>
        <v>71</v>
      </c>
      <c r="R17" s="11" t="n">
        <f aca="false">D17+K17</f>
        <v>34</v>
      </c>
      <c r="S17" s="11" t="n">
        <f aca="false">E17+L17</f>
        <v>3</v>
      </c>
      <c r="T17" s="12" t="n">
        <f aca="false">F17+M17</f>
        <v>9</v>
      </c>
    </row>
    <row r="18" customFormat="false" ht="12.75" hidden="false" customHeight="false" outlineLevel="0" collapsed="false">
      <c r="A18" s="17" t="s">
        <v>14</v>
      </c>
      <c r="B18" s="11" t="n">
        <f aca="false">'Data Entry'!AU59</f>
        <v>7</v>
      </c>
      <c r="C18" s="11" t="n">
        <f aca="false">'Data Entry'!AV59</f>
        <v>65</v>
      </c>
      <c r="D18" s="11" t="n">
        <f aca="false">'Data Entry'!AW59</f>
        <v>13</v>
      </c>
      <c r="E18" s="11" t="n">
        <f aca="false">'Data Entry'!AX59</f>
        <v>2</v>
      </c>
      <c r="F18" s="12" t="n">
        <f aca="false">'Data Entry'!AY59</f>
        <v>6</v>
      </c>
      <c r="H18" s="17" t="s">
        <v>14</v>
      </c>
      <c r="I18" s="11" t="n">
        <f aca="false">'Data Entry'!AU87</f>
        <v>15</v>
      </c>
      <c r="J18" s="11" t="n">
        <f aca="false">'Data Entry'!AV87</f>
        <v>35</v>
      </c>
      <c r="K18" s="11" t="n">
        <f aca="false">'Data Entry'!AW87</f>
        <v>21</v>
      </c>
      <c r="L18" s="11" t="n">
        <f aca="false">'Data Entry'!AX87</f>
        <v>0</v>
      </c>
      <c r="M18" s="12" t="n">
        <f aca="false">'Data Entry'!AY87</f>
        <v>2</v>
      </c>
      <c r="N18" s="11"/>
      <c r="O18" s="17" t="s">
        <v>14</v>
      </c>
      <c r="P18" s="11" t="n">
        <f aca="false">B18+I18</f>
        <v>22</v>
      </c>
      <c r="Q18" s="11" t="n">
        <f aca="false">C18+J18</f>
        <v>100</v>
      </c>
      <c r="R18" s="11" t="n">
        <f aca="false">D18+K18</f>
        <v>34</v>
      </c>
      <c r="S18" s="11" t="n">
        <f aca="false">E18+L18</f>
        <v>2</v>
      </c>
      <c r="T18" s="12" t="n">
        <f aca="false">F18+M18</f>
        <v>8</v>
      </c>
    </row>
    <row r="19" customFormat="false" ht="12.75" hidden="false" customHeight="false" outlineLevel="0" collapsed="false">
      <c r="A19" s="17" t="s">
        <v>15</v>
      </c>
      <c r="B19" s="11" t="n">
        <f aca="false">'Data Entry'!AZ59</f>
        <v>0</v>
      </c>
      <c r="C19" s="11" t="n">
        <f aca="false">'Data Entry'!BA59</f>
        <v>49</v>
      </c>
      <c r="D19" s="11" t="n">
        <f aca="false">'Data Entry'!BB59</f>
        <v>10</v>
      </c>
      <c r="E19" s="11" t="n">
        <f aca="false">'Data Entry'!BC59</f>
        <v>9</v>
      </c>
      <c r="F19" s="12" t="n">
        <f aca="false">'Data Entry'!BD59</f>
        <v>7</v>
      </c>
      <c r="H19" s="17" t="s">
        <v>15</v>
      </c>
      <c r="I19" s="11" t="n">
        <f aca="false">'Data Entry'!AZ87</f>
        <v>9</v>
      </c>
      <c r="J19" s="11" t="n">
        <f aca="false">'Data Entry'!BA87</f>
        <v>43</v>
      </c>
      <c r="K19" s="11" t="n">
        <f aca="false">'Data Entry'!BB87</f>
        <v>33</v>
      </c>
      <c r="L19" s="11" t="n">
        <f aca="false">'Data Entry'!BC87</f>
        <v>0</v>
      </c>
      <c r="M19" s="12" t="n">
        <f aca="false">'Data Entry'!BD87</f>
        <v>1</v>
      </c>
      <c r="N19" s="11"/>
      <c r="O19" s="17" t="s">
        <v>15</v>
      </c>
      <c r="P19" s="11" t="n">
        <f aca="false">B19+I19</f>
        <v>9</v>
      </c>
      <c r="Q19" s="11" t="n">
        <f aca="false">C19+J19</f>
        <v>92</v>
      </c>
      <c r="R19" s="11" t="n">
        <f aca="false">D19+K19</f>
        <v>43</v>
      </c>
      <c r="S19" s="11" t="n">
        <f aca="false">E19+L19</f>
        <v>9</v>
      </c>
      <c r="T19" s="12" t="n">
        <f aca="false">F19+M19</f>
        <v>8</v>
      </c>
    </row>
    <row r="20" customFormat="false" ht="12.75" hidden="false" customHeight="false" outlineLevel="0" collapsed="false">
      <c r="A20" s="41" t="s">
        <v>16</v>
      </c>
      <c r="B20" s="42" t="n">
        <f aca="false">'Data Entry'!BE59</f>
        <v>16</v>
      </c>
      <c r="C20" s="42" t="n">
        <f aca="false">'Data Entry'!BF59</f>
        <v>42</v>
      </c>
      <c r="D20" s="42" t="n">
        <f aca="false">'Data Entry'!BG59</f>
        <v>9</v>
      </c>
      <c r="E20" s="42" t="n">
        <f aca="false">'Data Entry'!BH59</f>
        <v>1</v>
      </c>
      <c r="F20" s="43" t="n">
        <f aca="false">'Data Entry'!BI59</f>
        <v>14</v>
      </c>
      <c r="H20" s="41" t="s">
        <v>16</v>
      </c>
      <c r="I20" s="42" t="n">
        <f aca="false">'Data Entry'!BE87</f>
        <v>17</v>
      </c>
      <c r="J20" s="42" t="n">
        <f aca="false">'Data Entry'!BF87</f>
        <v>44</v>
      </c>
      <c r="K20" s="42" t="n">
        <f aca="false">'Data Entry'!BG87</f>
        <v>8</v>
      </c>
      <c r="L20" s="42" t="n">
        <f aca="false">'Data Entry'!BH87</f>
        <v>0</v>
      </c>
      <c r="M20" s="43" t="n">
        <f aca="false">'Data Entry'!BI87</f>
        <v>3</v>
      </c>
      <c r="N20" s="11"/>
      <c r="O20" s="41" t="s">
        <v>16</v>
      </c>
      <c r="P20" s="42" t="n">
        <f aca="false">B20+I20</f>
        <v>33</v>
      </c>
      <c r="Q20" s="42" t="n">
        <f aca="false">C20+J20</f>
        <v>86</v>
      </c>
      <c r="R20" s="42" t="n">
        <f aca="false">D20+K20</f>
        <v>17</v>
      </c>
      <c r="S20" s="42" t="n">
        <f aca="false">E20+L20</f>
        <v>1</v>
      </c>
      <c r="T20" s="43" t="n">
        <f aca="false">F20+M20</f>
        <v>17</v>
      </c>
    </row>
    <row r="21" customFormat="false" ht="12.75" hidden="false" customHeight="false" outlineLevel="0" collapsed="false">
      <c r="A21" s="30" t="s">
        <v>97</v>
      </c>
      <c r="B21" s="31" t="n">
        <f aca="false">SUM(B9:B20)</f>
        <v>109</v>
      </c>
      <c r="C21" s="31" t="n">
        <f aca="false">SUM(C9:C20)</f>
        <v>882</v>
      </c>
      <c r="D21" s="31" t="n">
        <f aca="false">SUM(D9:D20)</f>
        <v>309</v>
      </c>
      <c r="E21" s="31" t="n">
        <f aca="false">SUM(E9:E20)</f>
        <v>71</v>
      </c>
      <c r="F21" s="36" t="n">
        <f aca="false">SUM(F9:F20)</f>
        <v>131</v>
      </c>
      <c r="G21" s="44"/>
      <c r="H21" s="45" t="s">
        <v>98</v>
      </c>
      <c r="I21" s="31" t="n">
        <f aca="false">SUM(I9:I20)</f>
        <v>216</v>
      </c>
      <c r="J21" s="31" t="n">
        <f aca="false">SUM(J9:J20)</f>
        <v>931</v>
      </c>
      <c r="K21" s="31" t="n">
        <f aca="false">SUM(K9:K20)</f>
        <v>472</v>
      </c>
      <c r="L21" s="31" t="n">
        <f aca="false">SUM(L9:L20)</f>
        <v>14</v>
      </c>
      <c r="M21" s="36" t="n">
        <f aca="false">SUM(M9:M20)</f>
        <v>36</v>
      </c>
      <c r="N21" s="9"/>
      <c r="O21" s="45" t="s">
        <v>98</v>
      </c>
      <c r="P21" s="31" t="n">
        <f aca="false">B21+I21</f>
        <v>325</v>
      </c>
      <c r="Q21" s="31" t="n">
        <f aca="false">C21+J21</f>
        <v>1813</v>
      </c>
      <c r="R21" s="31" t="n">
        <f aca="false">D21+K21</f>
        <v>781</v>
      </c>
      <c r="S21" s="31" t="n">
        <f aca="false">SUM(S9:S20)</f>
        <v>85</v>
      </c>
      <c r="T21" s="36" t="n">
        <f aca="false">SUM(T9:T20)</f>
        <v>167</v>
      </c>
    </row>
    <row r="24" customFormat="false" ht="12.75" hidden="false" customHeight="false" outlineLevel="0" collapsed="false">
      <c r="A24" s="44" t="s">
        <v>99</v>
      </c>
    </row>
    <row r="25" customFormat="false" ht="12.75" hidden="false" customHeight="false" outlineLevel="0" collapsed="false">
      <c r="A25" s="44" t="s">
        <v>100</v>
      </c>
    </row>
    <row r="28" customFormat="false" ht="15.75" hidden="false" customHeight="false" outlineLevel="0" collapsed="false">
      <c r="A28" s="46" t="s">
        <v>101</v>
      </c>
    </row>
    <row r="30" customFormat="false" ht="12.75" hidden="false" customHeight="false" outlineLevel="0" collapsed="false">
      <c r="A30" s="47" t="s">
        <v>102</v>
      </c>
      <c r="B30" s="48"/>
      <c r="C30" s="48"/>
      <c r="D30" s="48"/>
      <c r="E30" s="48"/>
      <c r="F30" s="49"/>
      <c r="H30" s="47" t="s">
        <v>103</v>
      </c>
      <c r="I30" s="48"/>
      <c r="J30" s="48"/>
      <c r="K30" s="48"/>
      <c r="L30" s="48"/>
      <c r="M30" s="49"/>
      <c r="O30" s="47" t="s">
        <v>104</v>
      </c>
      <c r="P30" s="48"/>
      <c r="Q30" s="48"/>
      <c r="R30" s="48"/>
      <c r="S30" s="48"/>
      <c r="T30" s="49"/>
    </row>
    <row r="31" customFormat="false" ht="12.75" hidden="false" customHeight="false" outlineLevel="0" collapsed="false">
      <c r="A31" s="50"/>
      <c r="B31" s="24" t="s">
        <v>105</v>
      </c>
      <c r="C31" s="24" t="s">
        <v>106</v>
      </c>
      <c r="D31" s="24" t="s">
        <v>106</v>
      </c>
      <c r="E31" s="24" t="s">
        <v>107</v>
      </c>
      <c r="F31" s="51"/>
      <c r="H31" s="50"/>
      <c r="I31" s="24" t="s">
        <v>105</v>
      </c>
      <c r="J31" s="24" t="s">
        <v>106</v>
      </c>
      <c r="K31" s="24" t="s">
        <v>106</v>
      </c>
      <c r="L31" s="24" t="s">
        <v>107</v>
      </c>
      <c r="M31" s="51"/>
      <c r="O31" s="50"/>
      <c r="P31" s="24" t="s">
        <v>105</v>
      </c>
      <c r="Q31" s="24" t="s">
        <v>106</v>
      </c>
      <c r="R31" s="24" t="s">
        <v>106</v>
      </c>
      <c r="S31" s="24" t="s">
        <v>107</v>
      </c>
      <c r="T31" s="51"/>
    </row>
    <row r="32" customFormat="false" ht="12.75" hidden="false" customHeight="false" outlineLevel="0" collapsed="false">
      <c r="A32" s="50"/>
      <c r="B32" s="24" t="s">
        <v>108</v>
      </c>
      <c r="C32" s="24" t="s">
        <v>109</v>
      </c>
      <c r="D32" s="24" t="s">
        <v>110</v>
      </c>
      <c r="E32" s="52" t="s">
        <v>111</v>
      </c>
      <c r="F32" s="51"/>
      <c r="H32" s="50"/>
      <c r="I32" s="24" t="s">
        <v>108</v>
      </c>
      <c r="J32" s="24" t="s">
        <v>109</v>
      </c>
      <c r="K32" s="24" t="s">
        <v>110</v>
      </c>
      <c r="L32" s="52" t="s">
        <v>111</v>
      </c>
      <c r="M32" s="51"/>
      <c r="O32" s="50"/>
      <c r="P32" s="24" t="s">
        <v>108</v>
      </c>
      <c r="Q32" s="24" t="s">
        <v>109</v>
      </c>
      <c r="R32" s="24" t="s">
        <v>110</v>
      </c>
      <c r="S32" s="52" t="s">
        <v>111</v>
      </c>
      <c r="T32" s="51"/>
    </row>
    <row r="33" customFormat="false" ht="12.75" hidden="false" customHeight="false" outlineLevel="0" collapsed="false">
      <c r="A33" s="53" t="s">
        <v>5</v>
      </c>
      <c r="B33" s="54" t="n">
        <f aca="false">B9</f>
        <v>16</v>
      </c>
      <c r="C33" s="24" t="n">
        <v>131</v>
      </c>
      <c r="D33" s="24" t="n">
        <v>31</v>
      </c>
      <c r="E33" s="55" t="n">
        <f aca="false">IF(D33&gt;0,100*B33/(C33*D33),0)</f>
        <v>0.393991627677912</v>
      </c>
      <c r="F33" s="51"/>
      <c r="H33" s="53" t="str">
        <f aca="false">A33</f>
        <v>Jan</v>
      </c>
      <c r="I33" s="54" t="n">
        <f aca="false">I9</f>
        <v>42</v>
      </c>
      <c r="J33" s="24" t="n">
        <v>348</v>
      </c>
      <c r="K33" s="24" t="n">
        <f aca="false">D33</f>
        <v>31</v>
      </c>
      <c r="L33" s="55" t="n">
        <f aca="false">IF(K33&gt;0,100*I33/(J33*K33),0)</f>
        <v>0.389321468298109</v>
      </c>
      <c r="M33" s="51"/>
      <c r="O33" s="53" t="str">
        <f aca="false">H33</f>
        <v>Jan</v>
      </c>
      <c r="P33" s="24" t="n">
        <f aca="false">B33+I33</f>
        <v>58</v>
      </c>
      <c r="Q33" s="24" t="n">
        <f aca="false">C33+J33</f>
        <v>479</v>
      </c>
      <c r="R33" s="24" t="n">
        <f aca="false">K33</f>
        <v>31</v>
      </c>
      <c r="S33" s="55" t="n">
        <f aca="false">IF(R33&gt;0,100*P33/(Q33*R33),0)</f>
        <v>0.390598693514715</v>
      </c>
      <c r="T33" s="51"/>
    </row>
    <row r="34" customFormat="false" ht="12.75" hidden="false" customHeight="false" outlineLevel="0" collapsed="false">
      <c r="A34" s="53" t="s">
        <v>6</v>
      </c>
      <c r="B34" s="54" t="n">
        <f aca="false">B10</f>
        <v>11</v>
      </c>
      <c r="C34" s="24" t="n">
        <v>131</v>
      </c>
      <c r="D34" s="24" t="n">
        <v>28</v>
      </c>
      <c r="E34" s="55" t="n">
        <f aca="false">IF(D34&gt;0,100*B34/(C34*D34),0)</f>
        <v>0.299890948745911</v>
      </c>
      <c r="F34" s="51"/>
      <c r="H34" s="53" t="str">
        <f aca="false">A34</f>
        <v>Feb</v>
      </c>
      <c r="I34" s="54" t="n">
        <f aca="false">I10</f>
        <v>28</v>
      </c>
      <c r="J34" s="24" t="n">
        <v>348</v>
      </c>
      <c r="K34" s="24" t="n">
        <f aca="false">D34</f>
        <v>28</v>
      </c>
      <c r="L34" s="55" t="n">
        <f aca="false">IF(K34&gt;0,100*I34/(J34*K34),0)</f>
        <v>0.28735632183908</v>
      </c>
      <c r="M34" s="51"/>
      <c r="O34" s="53" t="str">
        <f aca="false">H34</f>
        <v>Feb</v>
      </c>
      <c r="P34" s="24" t="n">
        <f aca="false">B34+I34</f>
        <v>39</v>
      </c>
      <c r="Q34" s="24" t="n">
        <f aca="false">C34+J34</f>
        <v>479</v>
      </c>
      <c r="R34" s="24" t="n">
        <f aca="false">K34</f>
        <v>28</v>
      </c>
      <c r="S34" s="55" t="n">
        <f aca="false">IF(R34&gt;0,100*P34/(Q34*R34),0)</f>
        <v>0.290784372203996</v>
      </c>
      <c r="T34" s="51"/>
    </row>
    <row r="35" customFormat="false" ht="12.75" hidden="false" customHeight="false" outlineLevel="0" collapsed="false">
      <c r="A35" s="53" t="s">
        <v>7</v>
      </c>
      <c r="B35" s="54" t="n">
        <f aca="false">B11</f>
        <v>18</v>
      </c>
      <c r="C35" s="24" t="n">
        <v>131</v>
      </c>
      <c r="D35" s="24" t="n">
        <v>31</v>
      </c>
      <c r="E35" s="55" t="n">
        <f aca="false">IF(D35&gt;0,100*B35/(C35*D35),0)</f>
        <v>0.443240581137651</v>
      </c>
      <c r="F35" s="51"/>
      <c r="H35" s="53" t="str">
        <f aca="false">A35</f>
        <v>Mar</v>
      </c>
      <c r="I35" s="54" t="n">
        <f aca="false">I11</f>
        <v>18</v>
      </c>
      <c r="J35" s="24" t="n">
        <v>348</v>
      </c>
      <c r="K35" s="24" t="n">
        <f aca="false">D35</f>
        <v>31</v>
      </c>
      <c r="L35" s="55" t="n">
        <f aca="false">IF(K35&gt;0,100*I35/(J35*K35),0)</f>
        <v>0.166852057842047</v>
      </c>
      <c r="M35" s="51"/>
      <c r="O35" s="53" t="str">
        <f aca="false">H35</f>
        <v>Mar</v>
      </c>
      <c r="P35" s="24" t="n">
        <f aca="false">B35+I35</f>
        <v>36</v>
      </c>
      <c r="Q35" s="24" t="n">
        <f aca="false">C35+J35</f>
        <v>479</v>
      </c>
      <c r="R35" s="24" t="n">
        <f aca="false">K35</f>
        <v>31</v>
      </c>
      <c r="S35" s="55" t="n">
        <f aca="false">IF(R35&gt;0,100*P35/(Q35*R35),0)</f>
        <v>0.242440568388444</v>
      </c>
      <c r="T35" s="51"/>
    </row>
    <row r="36" customFormat="false" ht="12.75" hidden="false" customHeight="false" outlineLevel="0" collapsed="false">
      <c r="A36" s="53" t="s">
        <v>8</v>
      </c>
      <c r="B36" s="54" t="n">
        <f aca="false">B12</f>
        <v>10</v>
      </c>
      <c r="C36" s="24" t="n">
        <v>128</v>
      </c>
      <c r="D36" s="24" t="n">
        <v>30</v>
      </c>
      <c r="E36" s="55" t="n">
        <f aca="false">IF(D36&gt;0,100*B36/(C36*D36),0)</f>
        <v>0.260416666666667</v>
      </c>
      <c r="F36" s="51"/>
      <c r="H36" s="53" t="str">
        <f aca="false">A36</f>
        <v>Apr</v>
      </c>
      <c r="I36" s="54" t="n">
        <f aca="false">I12</f>
        <v>27</v>
      </c>
      <c r="J36" s="24" t="n">
        <v>348</v>
      </c>
      <c r="K36" s="24" t="n">
        <f aca="false">D36</f>
        <v>30</v>
      </c>
      <c r="L36" s="55" t="n">
        <f aca="false">IF(K36&gt;0,100*I36/(J36*K36),0)</f>
        <v>0.258620689655172</v>
      </c>
      <c r="M36" s="51"/>
      <c r="O36" s="53" t="str">
        <f aca="false">H36</f>
        <v>Apr</v>
      </c>
      <c r="P36" s="24" t="n">
        <f aca="false">B36+I36</f>
        <v>37</v>
      </c>
      <c r="Q36" s="24" t="n">
        <f aca="false">C36+J36</f>
        <v>476</v>
      </c>
      <c r="R36" s="24" t="n">
        <f aca="false">K36</f>
        <v>30</v>
      </c>
      <c r="S36" s="55" t="n">
        <f aca="false">IF(R36&gt;0,100*P36/(Q36*R36),0)</f>
        <v>0.259103641456583</v>
      </c>
      <c r="T36" s="51"/>
    </row>
    <row r="37" customFormat="false" ht="12.75" hidden="false" customHeight="false" outlineLevel="0" collapsed="false">
      <c r="A37" s="53" t="s">
        <v>9</v>
      </c>
      <c r="B37" s="54" t="n">
        <f aca="false">B13</f>
        <v>5</v>
      </c>
      <c r="C37" s="24" t="n">
        <v>121</v>
      </c>
      <c r="D37" s="24" t="n">
        <v>31</v>
      </c>
      <c r="E37" s="55" t="n">
        <f aca="false">IF(D37&gt;0,100*B37/(C37*D37),0)</f>
        <v>0.133297787256732</v>
      </c>
      <c r="F37" s="51"/>
      <c r="H37" s="53" t="str">
        <f aca="false">A37</f>
        <v>May</v>
      </c>
      <c r="I37" s="54" t="n">
        <f aca="false">I13</f>
        <v>24</v>
      </c>
      <c r="J37" s="24" t="n">
        <v>338</v>
      </c>
      <c r="K37" s="24" t="n">
        <f aca="false">D37</f>
        <v>31</v>
      </c>
      <c r="L37" s="55" t="n">
        <f aca="false">IF(K37&gt;0,100*I37/(J37*K37),0)</f>
        <v>0.229051345676656</v>
      </c>
      <c r="M37" s="51"/>
      <c r="O37" s="53" t="str">
        <f aca="false">H37</f>
        <v>May</v>
      </c>
      <c r="P37" s="24" t="n">
        <f aca="false">B37+I37</f>
        <v>29</v>
      </c>
      <c r="Q37" s="24" t="n">
        <f aca="false">C37+J37</f>
        <v>459</v>
      </c>
      <c r="R37" s="24" t="n">
        <f aca="false">K37</f>
        <v>31</v>
      </c>
      <c r="S37" s="55" t="n">
        <f aca="false">IF(R37&gt;0,100*P37/(Q37*R37),0)</f>
        <v>0.203809122215194</v>
      </c>
      <c r="T37" s="51"/>
    </row>
    <row r="38" customFormat="false" ht="12.75" hidden="false" customHeight="false" outlineLevel="0" collapsed="false">
      <c r="A38" s="53" t="s">
        <v>10</v>
      </c>
      <c r="B38" s="54" t="n">
        <f aca="false">B14</f>
        <v>8</v>
      </c>
      <c r="C38" s="24" t="n">
        <v>121</v>
      </c>
      <c r="D38" s="24" t="n">
        <v>30</v>
      </c>
      <c r="E38" s="55" t="n">
        <f aca="false">IF(D38&gt;0,100*B38/(C38*D38),0)</f>
        <v>0.220385674931129</v>
      </c>
      <c r="F38" s="51"/>
      <c r="H38" s="53" t="str">
        <f aca="false">A38</f>
        <v>Jun</v>
      </c>
      <c r="I38" s="54" t="n">
        <f aca="false">I14</f>
        <v>10</v>
      </c>
      <c r="J38" s="24" t="n">
        <v>338</v>
      </c>
      <c r="K38" s="24" t="n">
        <f aca="false">D38</f>
        <v>30</v>
      </c>
      <c r="L38" s="55" t="n">
        <f aca="false">IF(K38&gt;0,100*I38/(J38*K38),0)</f>
        <v>0.0986193293885602</v>
      </c>
      <c r="M38" s="51"/>
      <c r="O38" s="53" t="str">
        <f aca="false">H38</f>
        <v>Jun</v>
      </c>
      <c r="P38" s="24" t="n">
        <f aca="false">B38+I38</f>
        <v>18</v>
      </c>
      <c r="Q38" s="24" t="n">
        <f aca="false">C38+J38</f>
        <v>459</v>
      </c>
      <c r="R38" s="24" t="n">
        <f aca="false">K38</f>
        <v>30</v>
      </c>
      <c r="S38" s="55" t="n">
        <f aca="false">IF(R38&gt;0,100*P38/(Q38*R38),0)</f>
        <v>0.130718954248366</v>
      </c>
      <c r="T38" s="51"/>
    </row>
    <row r="39" customFormat="false" ht="12.75" hidden="false" customHeight="false" outlineLevel="0" collapsed="false">
      <c r="A39" s="53" t="s">
        <v>11</v>
      </c>
      <c r="B39" s="54" t="n">
        <f aca="false">B15</f>
        <v>8</v>
      </c>
      <c r="C39" s="24" t="n">
        <v>121</v>
      </c>
      <c r="D39" s="24" t="n">
        <v>31</v>
      </c>
      <c r="E39" s="55" t="n">
        <f aca="false">IF(D39&gt;0,100*B39/(C39*D39),0)</f>
        <v>0.21327645961077</v>
      </c>
      <c r="F39" s="51"/>
      <c r="H39" s="53" t="str">
        <f aca="false">A39</f>
        <v>Jul</v>
      </c>
      <c r="I39" s="54" t="n">
        <f aca="false">I15</f>
        <v>9</v>
      </c>
      <c r="J39" s="24" t="n">
        <v>338</v>
      </c>
      <c r="K39" s="24" t="n">
        <f aca="false">D39</f>
        <v>31</v>
      </c>
      <c r="L39" s="55" t="n">
        <f aca="false">IF(K39&gt;0,100*I39/(J39*K39),0)</f>
        <v>0.085894254628746</v>
      </c>
      <c r="M39" s="51"/>
      <c r="O39" s="53" t="str">
        <f aca="false">H39</f>
        <v>Jul</v>
      </c>
      <c r="P39" s="24" t="n">
        <f aca="false">B39+I39</f>
        <v>17</v>
      </c>
      <c r="Q39" s="24" t="n">
        <f aca="false">C39+J39</f>
        <v>459</v>
      </c>
      <c r="R39" s="24" t="n">
        <f aca="false">K39</f>
        <v>31</v>
      </c>
      <c r="S39" s="55" t="n">
        <f aca="false">IF(R39&gt;0,100*P39/(Q39*R39),0)</f>
        <v>0.1194743130227</v>
      </c>
      <c r="T39" s="51"/>
    </row>
    <row r="40" customFormat="false" ht="12.75" hidden="false" customHeight="false" outlineLevel="0" collapsed="false">
      <c r="A40" s="53" t="s">
        <v>12</v>
      </c>
      <c r="B40" s="54" t="n">
        <f aca="false">B16</f>
        <v>5</v>
      </c>
      <c r="C40" s="24" t="n">
        <v>141</v>
      </c>
      <c r="D40" s="24" t="n">
        <v>31</v>
      </c>
      <c r="E40" s="55" t="n">
        <f aca="false">IF(D40&gt;0,100*B40/(C40*D40),0)</f>
        <v>0.114390299702585</v>
      </c>
      <c r="F40" s="51"/>
      <c r="H40" s="53" t="str">
        <f aca="false">A40</f>
        <v>Aug</v>
      </c>
      <c r="I40" s="54" t="n">
        <f aca="false">I16</f>
        <v>7</v>
      </c>
      <c r="J40" s="24" t="n">
        <v>338</v>
      </c>
      <c r="K40" s="24" t="n">
        <f aca="false">D40</f>
        <v>31</v>
      </c>
      <c r="L40" s="55" t="n">
        <f aca="false">IF(K40&gt;0,100*I40/(J40*K40),0)</f>
        <v>0.0668066424890246</v>
      </c>
      <c r="M40" s="51"/>
      <c r="O40" s="53" t="str">
        <f aca="false">H40</f>
        <v>Aug</v>
      </c>
      <c r="P40" s="24" t="n">
        <f aca="false">B40+I40</f>
        <v>12</v>
      </c>
      <c r="Q40" s="24" t="n">
        <f aca="false">C40+J40</f>
        <v>479</v>
      </c>
      <c r="R40" s="24" t="n">
        <f aca="false">K40</f>
        <v>31</v>
      </c>
      <c r="S40" s="55" t="n">
        <f aca="false">IF(R40&gt;0,100*P40/(Q40*R40),0)</f>
        <v>0.0808135227961479</v>
      </c>
      <c r="T40" s="51"/>
    </row>
    <row r="41" customFormat="false" ht="12.75" hidden="false" customHeight="false" outlineLevel="0" collapsed="false">
      <c r="A41" s="53" t="s">
        <v>13</v>
      </c>
      <c r="B41" s="54" t="n">
        <f aca="false">B17</f>
        <v>5</v>
      </c>
      <c r="C41" s="24" t="n">
        <v>141</v>
      </c>
      <c r="D41" s="24" t="n">
        <v>30</v>
      </c>
      <c r="E41" s="55" t="n">
        <f aca="false">IF(D41&gt;0,100*B41/(C41*D41),0)</f>
        <v>0.118203309692671</v>
      </c>
      <c r="F41" s="51"/>
      <c r="H41" s="53" t="str">
        <f aca="false">A41</f>
        <v>Sep</v>
      </c>
      <c r="I41" s="54" t="n">
        <f aca="false">I17</f>
        <v>10</v>
      </c>
      <c r="J41" s="24" t="n">
        <v>338</v>
      </c>
      <c r="K41" s="24" t="n">
        <f aca="false">D41</f>
        <v>30</v>
      </c>
      <c r="L41" s="55" t="n">
        <f aca="false">IF(K41&gt;0,100*I41/(J41*K41),0)</f>
        <v>0.0986193293885602</v>
      </c>
      <c r="M41" s="51"/>
      <c r="O41" s="53" t="str">
        <f aca="false">H41</f>
        <v>Sep</v>
      </c>
      <c r="P41" s="24" t="n">
        <f aca="false">B41+I41</f>
        <v>15</v>
      </c>
      <c r="Q41" s="24" t="n">
        <f aca="false">C41+J41</f>
        <v>479</v>
      </c>
      <c r="R41" s="24" t="n">
        <f aca="false">K41</f>
        <v>30</v>
      </c>
      <c r="S41" s="55" t="n">
        <f aca="false">IF(R41&gt;0,100*P41/(Q41*R41),0)</f>
        <v>0.104384133611691</v>
      </c>
      <c r="T41" s="51"/>
    </row>
    <row r="42" customFormat="false" ht="12.75" hidden="false" customHeight="false" outlineLevel="0" collapsed="false">
      <c r="A42" s="53" t="s">
        <v>14</v>
      </c>
      <c r="B42" s="54" t="n">
        <f aca="false">B18</f>
        <v>7</v>
      </c>
      <c r="C42" s="24" t="n">
        <v>141</v>
      </c>
      <c r="D42" s="24" t="n">
        <v>31</v>
      </c>
      <c r="E42" s="55" t="n">
        <f aca="false">IF(D42&gt;0,100*B42/(C42*D42),0)</f>
        <v>0.160146419583619</v>
      </c>
      <c r="F42" s="51"/>
      <c r="H42" s="53" t="str">
        <f aca="false">A42</f>
        <v>Oct</v>
      </c>
      <c r="I42" s="54" t="n">
        <f aca="false">I18</f>
        <v>15</v>
      </c>
      <c r="J42" s="24" t="n">
        <v>338</v>
      </c>
      <c r="K42" s="24" t="n">
        <f aca="false">D42</f>
        <v>31</v>
      </c>
      <c r="L42" s="55" t="n">
        <f aca="false">IF(K42&gt;0,100*I42/(J42*K42),0)</f>
        <v>0.14315709104791</v>
      </c>
      <c r="M42" s="51"/>
      <c r="O42" s="53" t="str">
        <f aca="false">H42</f>
        <v>Oct</v>
      </c>
      <c r="P42" s="24" t="n">
        <f aca="false">B42+I42</f>
        <v>22</v>
      </c>
      <c r="Q42" s="24" t="n">
        <f aca="false">C42+J42</f>
        <v>479</v>
      </c>
      <c r="R42" s="24" t="n">
        <f aca="false">K42</f>
        <v>31</v>
      </c>
      <c r="S42" s="55" t="n">
        <f aca="false">IF(R42&gt;0,100*P42/(Q42*R42),0)</f>
        <v>0.148158125126271</v>
      </c>
      <c r="T42" s="51"/>
    </row>
    <row r="43" customFormat="false" ht="12.75" hidden="false" customHeight="false" outlineLevel="0" collapsed="false">
      <c r="A43" s="53" t="s">
        <v>15</v>
      </c>
      <c r="B43" s="54" t="n">
        <f aca="false">B19</f>
        <v>0</v>
      </c>
      <c r="C43" s="24" t="n">
        <v>141</v>
      </c>
      <c r="D43" s="24" t="n">
        <v>30</v>
      </c>
      <c r="E43" s="55" t="n">
        <f aca="false">IF(D43&gt;0,100*B43/(C43*D43),0)</f>
        <v>0</v>
      </c>
      <c r="F43" s="51"/>
      <c r="H43" s="53" t="str">
        <f aca="false">A43</f>
        <v>Nov</v>
      </c>
      <c r="I43" s="54" t="n">
        <f aca="false">I19</f>
        <v>9</v>
      </c>
      <c r="J43" s="24" t="n">
        <v>338</v>
      </c>
      <c r="K43" s="24" t="n">
        <f aca="false">D43</f>
        <v>30</v>
      </c>
      <c r="L43" s="55" t="n">
        <f aca="false">IF(K43&gt;0,100*I43/(J43*K43),0)</f>
        <v>0.0887573964497041</v>
      </c>
      <c r="M43" s="51"/>
      <c r="O43" s="53" t="str">
        <f aca="false">H43</f>
        <v>Nov</v>
      </c>
      <c r="P43" s="24" t="n">
        <f aca="false">B43+I43</f>
        <v>9</v>
      </c>
      <c r="Q43" s="24" t="n">
        <f aca="false">C43+J43</f>
        <v>479</v>
      </c>
      <c r="R43" s="24" t="n">
        <f aca="false">K43</f>
        <v>30</v>
      </c>
      <c r="S43" s="55" t="n">
        <f aca="false">IF(R43&gt;0,100*P43/(Q43*R43),0)</f>
        <v>0.0626304801670146</v>
      </c>
      <c r="T43" s="51"/>
    </row>
    <row r="44" customFormat="false" ht="12.75" hidden="false" customHeight="false" outlineLevel="0" collapsed="false">
      <c r="A44" s="56" t="s">
        <v>16</v>
      </c>
      <c r="B44" s="54" t="n">
        <f aca="false">B20</f>
        <v>16</v>
      </c>
      <c r="C44" s="24" t="n">
        <v>156</v>
      </c>
      <c r="D44" s="57" t="n">
        <v>31</v>
      </c>
      <c r="E44" s="55" t="n">
        <f aca="false">IF(D44&gt;0,100*B44/(C44*D44),0)</f>
        <v>0.33085194375517</v>
      </c>
      <c r="F44" s="58"/>
      <c r="H44" s="53" t="str">
        <f aca="false">A44</f>
        <v>Dec</v>
      </c>
      <c r="I44" s="54" t="n">
        <f aca="false">I20</f>
        <v>17</v>
      </c>
      <c r="J44" s="24" t="n">
        <v>338</v>
      </c>
      <c r="K44" s="24" t="n">
        <f aca="false">D44</f>
        <v>31</v>
      </c>
      <c r="L44" s="55" t="n">
        <f aca="false">IF(K44&gt;0,100*I44/(J44*K44),0)</f>
        <v>0.162244703187631</v>
      </c>
      <c r="M44" s="58"/>
      <c r="O44" s="53" t="str">
        <f aca="false">H44</f>
        <v>Dec</v>
      </c>
      <c r="P44" s="24" t="n">
        <f aca="false">B44+I44</f>
        <v>33</v>
      </c>
      <c r="Q44" s="24" t="n">
        <f aca="false">C44+J44</f>
        <v>494</v>
      </c>
      <c r="R44" s="24" t="n">
        <f aca="false">K44</f>
        <v>31</v>
      </c>
      <c r="S44" s="55" t="n">
        <f aca="false">IF(R44&gt;0,100*P44/(Q44*R44),0)</f>
        <v>0.215489094945801</v>
      </c>
      <c r="T44" s="58"/>
    </row>
    <row r="45" customFormat="false" ht="12.75" hidden="false" customHeight="false" outlineLevel="0" collapsed="false">
      <c r="A45" s="45" t="s">
        <v>98</v>
      </c>
      <c r="B45" s="35" t="n">
        <f aca="false">SUM(B32:B44)</f>
        <v>109</v>
      </c>
      <c r="C45" s="59" t="n">
        <f aca="false">SUM(C33:C44)/COUNT(C33:C44)</f>
        <v>133.666666666667</v>
      </c>
      <c r="D45" s="35" t="n">
        <f aca="false">SUM(D32:D44)</f>
        <v>365</v>
      </c>
      <c r="E45" s="60" t="n">
        <f aca="false">IF(D45&gt;0,100*B45/(C45*D45),0)</f>
        <v>0.223414067570799</v>
      </c>
      <c r="F45" s="61"/>
      <c r="H45" s="45" t="s">
        <v>98</v>
      </c>
      <c r="I45" s="35" t="n">
        <f aca="false">SUM(I32:I44)</f>
        <v>216</v>
      </c>
      <c r="J45" s="59" t="n">
        <f aca="false">SUM(J33:J44)/COUNT(J33:J44)</f>
        <v>341.333333333333</v>
      </c>
      <c r="K45" s="35" t="n">
        <f aca="false">SUM(K32:K44)</f>
        <v>365</v>
      </c>
      <c r="L45" s="60" t="n">
        <f aca="false">IF(K45&gt;0,100*I45/(J45*K45),0)</f>
        <v>0.173373287671233</v>
      </c>
      <c r="M45" s="62"/>
      <c r="O45" s="45" t="s">
        <v>98</v>
      </c>
      <c r="P45" s="35" t="n">
        <f aca="false">SUM(P32:P44)</f>
        <v>325</v>
      </c>
      <c r="Q45" s="59" t="n">
        <f aca="false">SUM(Q33:Q44)/COUNT(Q33:Q44)</f>
        <v>475</v>
      </c>
      <c r="R45" s="35" t="n">
        <f aca="false">SUM(R32:R44)</f>
        <v>365</v>
      </c>
      <c r="S45" s="60" t="n">
        <f aca="false">IF(R45&gt;0,100*P45/(Q45*R45),0)</f>
        <v>0.187454938716655</v>
      </c>
      <c r="T45" s="62"/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A47" s="64" t="s">
        <v>112</v>
      </c>
      <c r="B47" s="65"/>
      <c r="C47" s="65"/>
      <c r="D47" s="65"/>
      <c r="E47" s="65"/>
      <c r="F47" s="66"/>
      <c r="H47" s="64" t="s">
        <v>113</v>
      </c>
      <c r="I47" s="65"/>
      <c r="J47" s="65"/>
      <c r="K47" s="65"/>
      <c r="L47" s="65"/>
      <c r="M47" s="66"/>
      <c r="O47" s="64" t="s">
        <v>114</v>
      </c>
      <c r="P47" s="65"/>
      <c r="Q47" s="65"/>
      <c r="R47" s="65"/>
      <c r="S47" s="65"/>
      <c r="T47" s="66"/>
    </row>
    <row r="48" customFormat="false" ht="12.75" hidden="false" customHeight="false" outlineLevel="0" collapsed="false">
      <c r="A48" s="50"/>
      <c r="B48" s="24" t="s">
        <v>115</v>
      </c>
      <c r="C48" s="24" t="s">
        <v>106</v>
      </c>
      <c r="D48" s="24" t="s">
        <v>106</v>
      </c>
      <c r="E48" s="24" t="s">
        <v>107</v>
      </c>
      <c r="F48" s="51"/>
      <c r="H48" s="50"/>
      <c r="I48" s="24" t="s">
        <v>115</v>
      </c>
      <c r="J48" s="24" t="s">
        <v>106</v>
      </c>
      <c r="K48" s="24" t="s">
        <v>106</v>
      </c>
      <c r="L48" s="24" t="s">
        <v>107</v>
      </c>
      <c r="M48" s="51"/>
      <c r="O48" s="50"/>
      <c r="P48" s="24" t="s">
        <v>115</v>
      </c>
      <c r="Q48" s="24" t="s">
        <v>106</v>
      </c>
      <c r="R48" s="24" t="s">
        <v>106</v>
      </c>
      <c r="S48" s="24" t="s">
        <v>107</v>
      </c>
      <c r="T48" s="51"/>
    </row>
    <row r="49" customFormat="false" ht="12.75" hidden="false" customHeight="false" outlineLevel="0" collapsed="false">
      <c r="A49" s="50"/>
      <c r="B49" s="24" t="s">
        <v>108</v>
      </c>
      <c r="C49" s="24" t="s">
        <v>109</v>
      </c>
      <c r="D49" s="24" t="s">
        <v>110</v>
      </c>
      <c r="E49" s="52" t="s">
        <v>111</v>
      </c>
      <c r="F49" s="51"/>
      <c r="H49" s="50"/>
      <c r="I49" s="24" t="s">
        <v>108</v>
      </c>
      <c r="J49" s="24" t="s">
        <v>109</v>
      </c>
      <c r="K49" s="24" t="s">
        <v>110</v>
      </c>
      <c r="L49" s="52" t="s">
        <v>111</v>
      </c>
      <c r="M49" s="51"/>
      <c r="O49" s="50"/>
      <c r="P49" s="24" t="s">
        <v>108</v>
      </c>
      <c r="Q49" s="24" t="s">
        <v>109</v>
      </c>
      <c r="R49" s="24" t="s">
        <v>110</v>
      </c>
      <c r="S49" s="52" t="s">
        <v>111</v>
      </c>
      <c r="T49" s="51"/>
    </row>
    <row r="50" customFormat="false" ht="12.75" hidden="false" customHeight="false" outlineLevel="0" collapsed="false">
      <c r="A50" s="53" t="str">
        <f aca="false">A33</f>
        <v>Jan</v>
      </c>
      <c r="B50" s="24" t="n">
        <f aca="false">C9</f>
        <v>61</v>
      </c>
      <c r="C50" s="24" t="n">
        <v>267</v>
      </c>
      <c r="D50" s="24" t="n">
        <f aca="false">D33</f>
        <v>31</v>
      </c>
      <c r="E50" s="55" t="n">
        <f aca="false">IF(D50&gt;0,100*B50/(C50*D50),0)</f>
        <v>0.736981998308566</v>
      </c>
      <c r="F50" s="51"/>
      <c r="H50" s="53" t="str">
        <f aca="false">A50</f>
        <v>Jan</v>
      </c>
      <c r="I50" s="24" t="n">
        <f aca="false">J9</f>
        <v>108</v>
      </c>
      <c r="J50" s="24" t="n">
        <v>844</v>
      </c>
      <c r="K50" s="24" t="n">
        <f aca="false">D50</f>
        <v>31</v>
      </c>
      <c r="L50" s="55" t="n">
        <f aca="false">IF(K50&gt;0,100*I50/(J50*K50),0)</f>
        <v>0.412780920348571</v>
      </c>
      <c r="M50" s="51"/>
      <c r="O50" s="53" t="str">
        <f aca="false">H50</f>
        <v>Jan</v>
      </c>
      <c r="P50" s="24" t="n">
        <f aca="false">B50+I50</f>
        <v>169</v>
      </c>
      <c r="Q50" s="24" t="n">
        <f aca="false">C50+J50</f>
        <v>1111</v>
      </c>
      <c r="R50" s="24" t="n">
        <f aca="false">K50</f>
        <v>31</v>
      </c>
      <c r="S50" s="55" t="n">
        <f aca="false">IF(R50&gt;0,100*P50/(Q50*R50),0)</f>
        <v>0.490694230713394</v>
      </c>
      <c r="T50" s="51"/>
    </row>
    <row r="51" customFormat="false" ht="12.75" hidden="false" customHeight="false" outlineLevel="0" collapsed="false">
      <c r="A51" s="53" t="str">
        <f aca="false">A34</f>
        <v>Feb</v>
      </c>
      <c r="B51" s="24" t="n">
        <f aca="false">C10</f>
        <v>102</v>
      </c>
      <c r="C51" s="24" t="n">
        <v>267</v>
      </c>
      <c r="D51" s="24" t="n">
        <f aca="false">D34</f>
        <v>28</v>
      </c>
      <c r="E51" s="55" t="n">
        <f aca="false">IF(D51&gt;0,100*B51/(C51*D51),0)</f>
        <v>1.36436597110754</v>
      </c>
      <c r="F51" s="51"/>
      <c r="H51" s="53" t="str">
        <f aca="false">A51</f>
        <v>Feb</v>
      </c>
      <c r="I51" s="24" t="n">
        <f aca="false">J10</f>
        <v>75</v>
      </c>
      <c r="J51" s="24" t="n">
        <v>844</v>
      </c>
      <c r="K51" s="24" t="n">
        <f aca="false">D51</f>
        <v>28</v>
      </c>
      <c r="L51" s="55" t="n">
        <f aca="false">IF(K51&gt;0,100*I51/(J51*K51),0)</f>
        <v>0.317366283006093</v>
      </c>
      <c r="M51" s="51"/>
      <c r="O51" s="53" t="str">
        <f aca="false">H51</f>
        <v>Feb</v>
      </c>
      <c r="P51" s="24" t="n">
        <f aca="false">B51+I51</f>
        <v>177</v>
      </c>
      <c r="Q51" s="24" t="n">
        <f aca="false">C51+J51</f>
        <v>1111</v>
      </c>
      <c r="R51" s="24" t="n">
        <f aca="false">K51</f>
        <v>28</v>
      </c>
      <c r="S51" s="55" t="n">
        <f aca="false">IF(R51&gt;0,100*P51/(Q51*R51),0)</f>
        <v>0.568985469975569</v>
      </c>
      <c r="T51" s="51"/>
    </row>
    <row r="52" customFormat="false" ht="12.75" hidden="false" customHeight="false" outlineLevel="0" collapsed="false">
      <c r="A52" s="53" t="str">
        <f aca="false">A35</f>
        <v>Mar</v>
      </c>
      <c r="B52" s="24" t="n">
        <f aca="false">C11</f>
        <v>93</v>
      </c>
      <c r="C52" s="24" t="n">
        <v>267</v>
      </c>
      <c r="D52" s="24" t="n">
        <f aca="false">D35</f>
        <v>31</v>
      </c>
      <c r="E52" s="55" t="n">
        <f aca="false">IF(D52&gt;0,100*B52/(C52*D52),0)</f>
        <v>1.12359550561798</v>
      </c>
      <c r="F52" s="51"/>
      <c r="H52" s="53" t="str">
        <f aca="false">A52</f>
        <v>Mar</v>
      </c>
      <c r="I52" s="24" t="n">
        <f aca="false">J11</f>
        <v>145</v>
      </c>
      <c r="J52" s="24" t="n">
        <v>844</v>
      </c>
      <c r="K52" s="24" t="n">
        <f aca="false">D52</f>
        <v>31</v>
      </c>
      <c r="L52" s="55" t="n">
        <f aca="false">IF(K52&gt;0,100*I52/(J52*K52),0)</f>
        <v>0.554196606023544</v>
      </c>
      <c r="M52" s="51"/>
      <c r="O52" s="53" t="str">
        <f aca="false">H52</f>
        <v>Mar</v>
      </c>
      <c r="P52" s="24" t="n">
        <f aca="false">B52+I52</f>
        <v>238</v>
      </c>
      <c r="Q52" s="24" t="n">
        <f aca="false">C52+J52</f>
        <v>1111</v>
      </c>
      <c r="R52" s="24" t="n">
        <f aca="false">K52</f>
        <v>31</v>
      </c>
      <c r="S52" s="55" t="n">
        <f aca="false">IF(R52&gt;0,100*P52/(Q52*R52),0)</f>
        <v>0.691036845620046</v>
      </c>
      <c r="T52" s="51"/>
    </row>
    <row r="53" customFormat="false" ht="12.75" hidden="false" customHeight="false" outlineLevel="0" collapsed="false">
      <c r="A53" s="53" t="str">
        <f aca="false">A36</f>
        <v>Apr</v>
      </c>
      <c r="B53" s="24" t="n">
        <f aca="false">C12</f>
        <v>112</v>
      </c>
      <c r="C53" s="24" t="n">
        <v>284</v>
      </c>
      <c r="D53" s="24" t="n">
        <f aca="false">D36</f>
        <v>30</v>
      </c>
      <c r="E53" s="55" t="n">
        <f aca="false">IF(D53&gt;0,100*B53/(C53*D53),0)</f>
        <v>1.31455399061033</v>
      </c>
      <c r="F53" s="51"/>
      <c r="H53" s="53" t="str">
        <f aca="false">A53</f>
        <v>Apr</v>
      </c>
      <c r="I53" s="24" t="n">
        <f aca="false">J12</f>
        <v>178</v>
      </c>
      <c r="J53" s="24" t="n">
        <v>854</v>
      </c>
      <c r="K53" s="24" t="n">
        <f aca="false">D53</f>
        <v>30</v>
      </c>
      <c r="L53" s="55" t="n">
        <f aca="false">IF(K53&gt;0,100*I53/(J53*K53),0)</f>
        <v>0.694769711163154</v>
      </c>
      <c r="M53" s="51"/>
      <c r="O53" s="53" t="str">
        <f aca="false">H53</f>
        <v>Apr</v>
      </c>
      <c r="P53" s="24" t="n">
        <f aca="false">B53+I53</f>
        <v>290</v>
      </c>
      <c r="Q53" s="24" t="n">
        <f aca="false">C53+J53</f>
        <v>1138</v>
      </c>
      <c r="R53" s="24" t="n">
        <f aca="false">K53</f>
        <v>30</v>
      </c>
      <c r="S53" s="55" t="n">
        <f aca="false">IF(R53&gt;0,100*P53/(Q53*R53),0)</f>
        <v>0.849443468072642</v>
      </c>
      <c r="T53" s="51"/>
    </row>
    <row r="54" customFormat="false" ht="12.75" hidden="false" customHeight="false" outlineLevel="0" collapsed="false">
      <c r="A54" s="53" t="str">
        <f aca="false">A37</f>
        <v>May</v>
      </c>
      <c r="B54" s="24" t="n">
        <f aca="false">C13</f>
        <v>107</v>
      </c>
      <c r="C54" s="24" t="n">
        <v>270</v>
      </c>
      <c r="D54" s="24" t="n">
        <v>31</v>
      </c>
      <c r="E54" s="55" t="n">
        <f aca="false">IF(D54&gt;0,100*B54/(C54*D54),0)</f>
        <v>1.27837514934289</v>
      </c>
      <c r="F54" s="51"/>
      <c r="H54" s="53" t="str">
        <f aca="false">H37</f>
        <v>May</v>
      </c>
      <c r="I54" s="24" t="n">
        <f aca="false">J13</f>
        <v>116</v>
      </c>
      <c r="J54" s="24" t="n">
        <v>820</v>
      </c>
      <c r="K54" s="24" t="n">
        <f aca="false">D54</f>
        <v>31</v>
      </c>
      <c r="L54" s="55" t="n">
        <f aca="false">IF(K54&gt;0,100*I54/(J54*K54),0)</f>
        <v>0.456333595594021</v>
      </c>
      <c r="M54" s="51"/>
      <c r="O54" s="53" t="str">
        <f aca="false">H54</f>
        <v>May</v>
      </c>
      <c r="P54" s="24" t="n">
        <f aca="false">B54+I54</f>
        <v>223</v>
      </c>
      <c r="Q54" s="24" t="n">
        <f aca="false">C54+J54</f>
        <v>1090</v>
      </c>
      <c r="R54" s="24" t="n">
        <f aca="false">K54</f>
        <v>31</v>
      </c>
      <c r="S54" s="55" t="n">
        <f aca="false">IF(R54&gt;0,100*P54/(Q54*R54),0)</f>
        <v>0.659958567623557</v>
      </c>
      <c r="T54" s="51"/>
    </row>
    <row r="55" customFormat="false" ht="12.75" hidden="false" customHeight="false" outlineLevel="0" collapsed="false">
      <c r="A55" s="53" t="str">
        <f aca="false">A38</f>
        <v>Jun</v>
      </c>
      <c r="B55" s="24" t="n">
        <f aca="false">C14</f>
        <v>52</v>
      </c>
      <c r="C55" s="24" t="n">
        <v>270</v>
      </c>
      <c r="D55" s="24" t="n">
        <f aca="false">D38</f>
        <v>30</v>
      </c>
      <c r="E55" s="55" t="n">
        <f aca="false">IF(D55&gt;0,100*B55/(C55*D55),0)</f>
        <v>0.641975308641975</v>
      </c>
      <c r="F55" s="51"/>
      <c r="H55" s="53" t="str">
        <f aca="false">A55</f>
        <v>Jun</v>
      </c>
      <c r="I55" s="24" t="n">
        <f aca="false">J14</f>
        <v>52</v>
      </c>
      <c r="J55" s="24" t="n">
        <v>820</v>
      </c>
      <c r="K55" s="24" t="n">
        <f aca="false">D55</f>
        <v>30</v>
      </c>
      <c r="L55" s="55" t="n">
        <f aca="false">IF(K55&gt;0,100*I55/(J55*K55),0)</f>
        <v>0.211382113821138</v>
      </c>
      <c r="M55" s="51"/>
      <c r="O55" s="53" t="str">
        <f aca="false">H55</f>
        <v>Jun</v>
      </c>
      <c r="P55" s="24" t="n">
        <f aca="false">B55+I55</f>
        <v>104</v>
      </c>
      <c r="Q55" s="24" t="n">
        <f aca="false">C55+J55</f>
        <v>1090</v>
      </c>
      <c r="R55" s="24" t="n">
        <f aca="false">K55</f>
        <v>30</v>
      </c>
      <c r="S55" s="55" t="n">
        <f aca="false">IF(R55&gt;0,100*P55/(Q55*R55),0)</f>
        <v>0.318042813455658</v>
      </c>
      <c r="T55" s="51"/>
    </row>
    <row r="56" customFormat="false" ht="12.75" hidden="false" customHeight="false" outlineLevel="0" collapsed="false">
      <c r="A56" s="53" t="str">
        <f aca="false">A39</f>
        <v>Jul</v>
      </c>
      <c r="B56" s="24" t="n">
        <f aca="false">C15</f>
        <v>85</v>
      </c>
      <c r="C56" s="24" t="n">
        <v>270</v>
      </c>
      <c r="D56" s="24" t="n">
        <f aca="false">D39</f>
        <v>31</v>
      </c>
      <c r="E56" s="55" t="n">
        <f aca="false">IF(D56&gt;0,100*B56/(C56*D56),0)</f>
        <v>1.01553166069295</v>
      </c>
      <c r="F56" s="51"/>
      <c r="H56" s="53" t="str">
        <f aca="false">H39</f>
        <v>Jul</v>
      </c>
      <c r="I56" s="24" t="n">
        <f aca="false">J15</f>
        <v>55</v>
      </c>
      <c r="J56" s="24" t="n">
        <v>820</v>
      </c>
      <c r="K56" s="24" t="n">
        <f aca="false">D56</f>
        <v>31</v>
      </c>
      <c r="L56" s="55" t="n">
        <f aca="false">IF(K56&gt;0,100*I56/(J56*K56),0)</f>
        <v>0.216365066876475</v>
      </c>
      <c r="M56" s="51"/>
      <c r="O56" s="53" t="str">
        <f aca="false">O39</f>
        <v>Jul</v>
      </c>
      <c r="P56" s="24" t="n">
        <f aca="false">B56+I56</f>
        <v>140</v>
      </c>
      <c r="Q56" s="24" t="n">
        <f aca="false">C56+J56</f>
        <v>1090</v>
      </c>
      <c r="R56" s="24" t="n">
        <f aca="false">K56</f>
        <v>31</v>
      </c>
      <c r="S56" s="55" t="n">
        <f aca="false">IF(R56&gt;0,100*P56/(Q56*R56),0)</f>
        <v>0.414323764427345</v>
      </c>
      <c r="T56" s="51"/>
    </row>
    <row r="57" customFormat="false" ht="12.75" hidden="false" customHeight="false" outlineLevel="0" collapsed="false">
      <c r="A57" s="53" t="str">
        <f aca="false">A40</f>
        <v>Aug</v>
      </c>
      <c r="B57" s="24" t="n">
        <f aca="false">C16</f>
        <v>68</v>
      </c>
      <c r="C57" s="24" t="n">
        <v>311</v>
      </c>
      <c r="D57" s="24" t="n">
        <f aca="false">D40</f>
        <v>31</v>
      </c>
      <c r="E57" s="55" t="n">
        <f aca="false">IF(D57&gt;0,100*B57/(C57*D57),0)</f>
        <v>0.70532102478996</v>
      </c>
      <c r="F57" s="51"/>
      <c r="H57" s="53" t="str">
        <f aca="false">H40</f>
        <v>Aug</v>
      </c>
      <c r="I57" s="24" t="n">
        <f aca="false">J16</f>
        <v>55</v>
      </c>
      <c r="J57" s="24" t="n">
        <v>820</v>
      </c>
      <c r="K57" s="24" t="n">
        <f aca="false">D57</f>
        <v>31</v>
      </c>
      <c r="L57" s="55" t="n">
        <f aca="false">IF(K57&gt;0,100*I57/(J57*K57),0)</f>
        <v>0.216365066876475</v>
      </c>
      <c r="M57" s="51"/>
      <c r="O57" s="53" t="str">
        <f aca="false">O40</f>
        <v>Aug</v>
      </c>
      <c r="P57" s="24" t="n">
        <f aca="false">B57+I57</f>
        <v>123</v>
      </c>
      <c r="Q57" s="24" t="n">
        <f aca="false">C57+J57</f>
        <v>1131</v>
      </c>
      <c r="R57" s="24" t="n">
        <f aca="false">K57</f>
        <v>31</v>
      </c>
      <c r="S57" s="55" t="n">
        <f aca="false">IF(R57&gt;0,100*P57/(Q57*R57),0)</f>
        <v>0.350817147257637</v>
      </c>
      <c r="T57" s="51"/>
    </row>
    <row r="58" customFormat="false" ht="12.75" hidden="false" customHeight="false" outlineLevel="0" collapsed="false">
      <c r="A58" s="53" t="str">
        <f aca="false">A41</f>
        <v>Sep</v>
      </c>
      <c r="B58" s="24" t="n">
        <f aca="false">C17</f>
        <v>46</v>
      </c>
      <c r="C58" s="24" t="n">
        <v>311</v>
      </c>
      <c r="D58" s="24" t="n">
        <f aca="false">D41</f>
        <v>30</v>
      </c>
      <c r="E58" s="55" t="n">
        <f aca="false">IF(D58&gt;0,100*B58/(C58*D58),0)</f>
        <v>0.493033226152197</v>
      </c>
      <c r="F58" s="51"/>
      <c r="H58" s="53" t="str">
        <f aca="false">H41</f>
        <v>Sep</v>
      </c>
      <c r="I58" s="24" t="n">
        <f aca="false">J17</f>
        <v>25</v>
      </c>
      <c r="J58" s="24" t="n">
        <v>820</v>
      </c>
      <c r="K58" s="24" t="n">
        <f aca="false">D58</f>
        <v>30</v>
      </c>
      <c r="L58" s="55" t="n">
        <f aca="false">IF(K58&gt;0,100*I58/(J58*K58),0)</f>
        <v>0.101626016260163</v>
      </c>
      <c r="M58" s="51"/>
      <c r="O58" s="53" t="str">
        <f aca="false">O41</f>
        <v>Sep</v>
      </c>
      <c r="P58" s="24" t="n">
        <f aca="false">B58+I58</f>
        <v>71</v>
      </c>
      <c r="Q58" s="24" t="n">
        <f aca="false">C58+J58</f>
        <v>1131</v>
      </c>
      <c r="R58" s="24" t="n">
        <f aca="false">K58</f>
        <v>30</v>
      </c>
      <c r="S58" s="55" t="n">
        <f aca="false">IF(R58&gt;0,100*P58/(Q58*R58),0)</f>
        <v>0.209254347185382</v>
      </c>
      <c r="T58" s="51"/>
    </row>
    <row r="59" customFormat="false" ht="12.75" hidden="false" customHeight="false" outlineLevel="0" collapsed="false">
      <c r="A59" s="53" t="str">
        <f aca="false">A42</f>
        <v>Oct</v>
      </c>
      <c r="B59" s="24" t="n">
        <f aca="false">C18</f>
        <v>65</v>
      </c>
      <c r="C59" s="24" t="n">
        <v>311</v>
      </c>
      <c r="D59" s="24" t="n">
        <f aca="false">D42</f>
        <v>31</v>
      </c>
      <c r="E59" s="55" t="n">
        <f aca="false">IF(D59&gt;0,100*B59/(C59*D59),0)</f>
        <v>0.674203920755108</v>
      </c>
      <c r="F59" s="51"/>
      <c r="H59" s="53" t="str">
        <f aca="false">H42</f>
        <v>Oct</v>
      </c>
      <c r="I59" s="24" t="n">
        <f aca="false">J18</f>
        <v>35</v>
      </c>
      <c r="J59" s="24" t="n">
        <v>820</v>
      </c>
      <c r="K59" s="24" t="n">
        <f aca="false">D59</f>
        <v>31</v>
      </c>
      <c r="L59" s="55" t="n">
        <f aca="false">IF(K59&gt;0,100*I59/(J59*K59),0)</f>
        <v>0.137686860739575</v>
      </c>
      <c r="M59" s="51"/>
      <c r="O59" s="53" t="str">
        <f aca="false">O42</f>
        <v>Oct</v>
      </c>
      <c r="P59" s="24" t="n">
        <f aca="false">B59+I59</f>
        <v>100</v>
      </c>
      <c r="Q59" s="24" t="n">
        <f aca="false">C59+J59</f>
        <v>1131</v>
      </c>
      <c r="R59" s="24" t="n">
        <f aca="false">K59</f>
        <v>31</v>
      </c>
      <c r="S59" s="55" t="n">
        <f aca="false">IF(R59&gt;0,100*P59/(Q59*R59),0)</f>
        <v>0.285217192892388</v>
      </c>
      <c r="T59" s="51"/>
    </row>
    <row r="60" customFormat="false" ht="12.75" hidden="false" customHeight="false" outlineLevel="0" collapsed="false">
      <c r="A60" s="53" t="str">
        <f aca="false">A43</f>
        <v>Nov</v>
      </c>
      <c r="B60" s="24" t="n">
        <f aca="false">C19</f>
        <v>49</v>
      </c>
      <c r="C60" s="24" t="n">
        <v>311</v>
      </c>
      <c r="D60" s="24" t="n">
        <f aca="false">D43</f>
        <v>30</v>
      </c>
      <c r="E60" s="55" t="n">
        <f aca="false">IF(D60&gt;0,100*B60/(C60*D60),0)</f>
        <v>0.52518756698821</v>
      </c>
      <c r="F60" s="51"/>
      <c r="H60" s="53" t="str">
        <f aca="false">H43</f>
        <v>Nov</v>
      </c>
      <c r="I60" s="24" t="n">
        <f aca="false">J19</f>
        <v>43</v>
      </c>
      <c r="J60" s="24" t="n">
        <v>820</v>
      </c>
      <c r="K60" s="24" t="n">
        <f aca="false">D60</f>
        <v>30</v>
      </c>
      <c r="L60" s="55" t="n">
        <f aca="false">IF(K60&gt;0,100*I60/(J60*K60),0)</f>
        <v>0.17479674796748</v>
      </c>
      <c r="M60" s="51"/>
      <c r="O60" s="53" t="str">
        <f aca="false">O43</f>
        <v>Nov</v>
      </c>
      <c r="P60" s="24" t="n">
        <f aca="false">B60+I60</f>
        <v>92</v>
      </c>
      <c r="Q60" s="24" t="n">
        <f aca="false">C60+J60</f>
        <v>1131</v>
      </c>
      <c r="R60" s="24" t="n">
        <f aca="false">K60</f>
        <v>30</v>
      </c>
      <c r="S60" s="55" t="n">
        <f aca="false">IF(R60&gt;0,100*P60/(Q60*R60),0)</f>
        <v>0.27114647804303</v>
      </c>
      <c r="T60" s="51"/>
    </row>
    <row r="61" customFormat="false" ht="12.75" hidden="false" customHeight="false" outlineLevel="0" collapsed="false">
      <c r="A61" s="53" t="str">
        <f aca="false">A44</f>
        <v>Dec</v>
      </c>
      <c r="B61" s="24" t="n">
        <f aca="false">C20</f>
        <v>42</v>
      </c>
      <c r="C61" s="24" t="n">
        <v>332</v>
      </c>
      <c r="D61" s="24" t="n">
        <f aca="false">D44</f>
        <v>31</v>
      </c>
      <c r="E61" s="55" t="n">
        <f aca="false">IF(D61&gt;0,100*B61/(C61*D61),0)</f>
        <v>0.408083948698018</v>
      </c>
      <c r="F61" s="58"/>
      <c r="H61" s="53" t="str">
        <f aca="false">H44</f>
        <v>Dec</v>
      </c>
      <c r="I61" s="24" t="n">
        <f aca="false">J20</f>
        <v>44</v>
      </c>
      <c r="J61" s="24" t="n">
        <v>820</v>
      </c>
      <c r="K61" s="24" t="n">
        <f aca="false">D61</f>
        <v>31</v>
      </c>
      <c r="L61" s="55" t="n">
        <f aca="false">IF(K61&gt;0,100*I61/(J61*K61),0)</f>
        <v>0.17309205350118</v>
      </c>
      <c r="M61" s="58"/>
      <c r="O61" s="53" t="str">
        <f aca="false">O44</f>
        <v>Dec</v>
      </c>
      <c r="P61" s="24" t="n">
        <f aca="false">B61+I61</f>
        <v>86</v>
      </c>
      <c r="Q61" s="24" t="n">
        <f aca="false">C61+J61</f>
        <v>1152</v>
      </c>
      <c r="R61" s="24" t="n">
        <f aca="false">K61</f>
        <v>31</v>
      </c>
      <c r="S61" s="55" t="n">
        <f aca="false">IF(R61&gt;0,100*P61/(Q61*R61),0)</f>
        <v>0.24081541218638</v>
      </c>
      <c r="T61" s="58"/>
    </row>
    <row r="62" customFormat="false" ht="12.75" hidden="false" customHeight="false" outlineLevel="0" collapsed="false">
      <c r="A62" s="45" t="s">
        <v>98</v>
      </c>
      <c r="B62" s="35" t="n">
        <f aca="false">SUM(B49:B61)</f>
        <v>882</v>
      </c>
      <c r="C62" s="59" t="n">
        <f aca="false">SUM(C50:C61)/COUNT(C50:C61)</f>
        <v>289.25</v>
      </c>
      <c r="D62" s="35" t="n">
        <f aca="false">SUM(D49:D61)</f>
        <v>365</v>
      </c>
      <c r="E62" s="60" t="n">
        <f aca="false">IF(D62&gt;0,100*B62/(C62*D62),0)</f>
        <v>0.835415162027445</v>
      </c>
      <c r="F62" s="62"/>
      <c r="H62" s="45" t="s">
        <v>98</v>
      </c>
      <c r="I62" s="35" t="n">
        <f aca="false">SUM(I49:I61)</f>
        <v>931</v>
      </c>
      <c r="J62" s="59" t="n">
        <f aca="false">SUM(J50:J61)/COUNT(J50:J61)</f>
        <v>828.833333333333</v>
      </c>
      <c r="K62" s="35" t="n">
        <f aca="false">SUM(K49:K61)</f>
        <v>365</v>
      </c>
      <c r="L62" s="60" t="n">
        <f aca="false">IF(K62&gt;0,100*I62/(J62*K62),0)</f>
        <v>0.307744009431753</v>
      </c>
      <c r="M62" s="62"/>
      <c r="O62" s="45" t="s">
        <v>98</v>
      </c>
      <c r="P62" s="35" t="n">
        <f aca="false">SUM(P49:P61)</f>
        <v>1813</v>
      </c>
      <c r="Q62" s="59" t="n">
        <f aca="false">SUM(Q50:Q61)/COUNT(Q50:Q61)</f>
        <v>1118.08333333333</v>
      </c>
      <c r="R62" s="35" t="n">
        <f aca="false">SUM(R49:R61)</f>
        <v>365</v>
      </c>
      <c r="S62" s="60" t="n">
        <f aca="false">IF(R62&gt;0,100*P62/(Q62*R62),0)</f>
        <v>0.444253405769209</v>
      </c>
      <c r="T62" s="62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3:37:19Z</dcterms:created>
  <dc:creator/>
  <dc:description/>
  <dc:language>en-US</dc:language>
  <cp:lastModifiedBy>User</cp:lastModifiedBy>
  <cp:revision>0</cp:revision>
  <dc:subject/>
  <dc:title/>
</cp:coreProperties>
</file>