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Data Entry" sheetId="1" state="visible" r:id="rId2"/>
    <sheet name="Results Summary" sheetId="2" state="visible" r:id="rId3"/>
    <sheet name="Graph - Stoats&amp;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5">
  <si>
    <t xml:space="preserve">Update:31 Dec 2013</t>
  </si>
  <si>
    <t xml:space="preserve">Golden Bay Pest Trapping 2013</t>
  </si>
  <si>
    <t xml:space="preserve">This page is not intended to be printed out - it's for data entry and viewing only (Too wide to print!)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oland Mike</t>
  </si>
  <si>
    <t xml:space="preserve">Bracefield Helen</t>
  </si>
  <si>
    <t xml:space="preserve">Burgers Albie</t>
  </si>
  <si>
    <t xml:space="preserve">Byrne John&amp;Deanna</t>
  </si>
  <si>
    <t xml:space="preserve">Closs Sandra</t>
  </si>
  <si>
    <t xml:space="preserve">Cooper Ben</t>
  </si>
  <si>
    <t xml:space="preserve">Dunne Andria</t>
  </si>
  <si>
    <t xml:space="preserve">Geen Peter</t>
  </si>
  <si>
    <t xml:space="preserve">Hearn Jonathon</t>
  </si>
  <si>
    <t xml:space="preserve">Hindmarsh Gerard</t>
  </si>
  <si>
    <t xml:space="preserve">Jones Simon</t>
  </si>
  <si>
    <t xml:space="preserve">Kilgour Paul</t>
  </si>
  <si>
    <t xml:space="preserve">Laing Chris</t>
  </si>
  <si>
    <t xml:space="preserve">Lines Mark Returned</t>
  </si>
  <si>
    <t xml:space="preserve">Mann Dan</t>
  </si>
  <si>
    <t xml:space="preserve">Maurer Joachim</t>
  </si>
  <si>
    <t xml:space="preserve">McKie John</t>
  </si>
  <si>
    <t xml:space="preserve">Mel and Wanda</t>
  </si>
  <si>
    <t xml:space="preserve">Miles Paula</t>
  </si>
  <si>
    <t xml:space="preserve">Palffy Allie</t>
  </si>
  <si>
    <t xml:space="preserve">Parkes Anne</t>
  </si>
  <si>
    <t xml:space="preserve">Parkes John</t>
  </si>
  <si>
    <t xml:space="preserve">Polglase Trevor</t>
  </si>
  <si>
    <t xml:space="preserve">Pomeroy Kerryanne</t>
  </si>
  <si>
    <t xml:space="preserve">Project Rameka</t>
  </si>
  <si>
    <t xml:space="preserve">Rapley Len Returned</t>
  </si>
  <si>
    <t xml:space="preserve">Riley Michelle</t>
  </si>
  <si>
    <t xml:space="preserve">Rowse Chris</t>
  </si>
  <si>
    <t xml:space="preserve">Scotland Maureen</t>
  </si>
  <si>
    <t xml:space="preserve">Smart Lizi</t>
  </si>
  <si>
    <t xml:space="preserve">Smith Katharine</t>
  </si>
  <si>
    <t xml:space="preserve">Stocker Susie</t>
  </si>
  <si>
    <t xml:space="preserve">Thorpe Richard</t>
  </si>
  <si>
    <t xml:space="preserve">Turner Reg</t>
  </si>
  <si>
    <t xml:space="preserve">Lake Killarney</t>
  </si>
  <si>
    <t xml:space="preserve">Wood Saskia</t>
  </si>
  <si>
    <t xml:space="preserve">Wyllie Joyce</t>
  </si>
  <si>
    <t xml:space="preserve">ZGilbert Alan</t>
  </si>
  <si>
    <t xml:space="preserve">ZHitchcock Sue</t>
  </si>
  <si>
    <t xml:space="preserve">ZJones Robyn</t>
  </si>
  <si>
    <t xml:space="preserve">ZPage Ricky</t>
  </si>
  <si>
    <t xml:space="preserve">ZSalmon Jeff</t>
  </si>
  <si>
    <t xml:space="preserve">ZTregidga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indmarsh Kathy</t>
  </si>
  <si>
    <t xml:space="preserve">Kingston Helen</t>
  </si>
  <si>
    <t xml:space="preserve">Knoef Ben</t>
  </si>
  <si>
    <t xml:space="preserve">Lone Star</t>
  </si>
  <si>
    <t xml:space="preserve">Mangarakau</t>
  </si>
  <si>
    <t xml:space="preserve">Milne Marian</t>
  </si>
  <si>
    <t xml:space="preserve">Milnthorpe</t>
  </si>
  <si>
    <t xml:space="preserve">Parapara</t>
  </si>
  <si>
    <t xml:space="preserve">Paynes Ford</t>
  </si>
  <si>
    <t xml:space="preserve">Soper Berna</t>
  </si>
  <si>
    <t xml:space="preserve">Tarakohe</t>
  </si>
  <si>
    <t xml:space="preserve">Terry Family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lden Bay Trapping 2013 - Stoats and Rats</a:t>
            </a:r>
          </a:p>
        </c:rich>
      </c:tx>
      <c:layout>
        <c:manualLayout>
          <c:xMode val="edge"/>
          <c:yMode val="edge"/>
          <c:x val="0.307295987425228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83811362382791"/>
          <c:w val="0.847749203161158"/>
          <c:h val="0.784335355763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oats"</c:f>
              <c:strCache>
                <c:ptCount val="1"/>
                <c:pt idx="0">
                  <c:v>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5:$O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5:$S$46</c:f>
              <c:numCache>
                <c:formatCode>General</c:formatCode>
                <c:ptCount val="12"/>
                <c:pt idx="0">
                  <c:v>0.432551319648094</c:v>
                </c:pt>
                <c:pt idx="1">
                  <c:v>0.211038961038961</c:v>
                </c:pt>
                <c:pt idx="2">
                  <c:v>0.139296187683284</c:v>
                </c:pt>
                <c:pt idx="3">
                  <c:v>0.129081245254366</c:v>
                </c:pt>
                <c:pt idx="4">
                  <c:v>0.169005804981997</c:v>
                </c:pt>
                <c:pt idx="5">
                  <c:v>0.144267274107821</c:v>
                </c:pt>
                <c:pt idx="6">
                  <c:v>0.108735048930772</c:v>
                </c:pt>
                <c:pt idx="7">
                  <c:v>0.0944492879976751</c:v>
                </c:pt>
                <c:pt idx="8">
                  <c:v>0.142322097378277</c:v>
                </c:pt>
                <c:pt idx="9">
                  <c:v>0.0724900326205147</c:v>
                </c:pt>
                <c:pt idx="10">
                  <c:v>0.149812734082397</c:v>
                </c:pt>
                <c:pt idx="11">
                  <c:v>0.224719101123596</c:v>
                </c:pt>
              </c:numCache>
            </c:numRef>
          </c:val>
        </c:ser>
        <c:ser>
          <c:idx val="1"/>
          <c:order val="1"/>
          <c:tx>
            <c:strRef>
              <c:f>"Rats"</c:f>
              <c:strCache>
                <c:ptCount val="1"/>
                <c:pt idx="0">
                  <c:v>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5:$O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2:$S$63</c:f>
              <c:numCache>
                <c:formatCode>General</c:formatCode>
                <c:ptCount val="12"/>
                <c:pt idx="0">
                  <c:v>0.213824884792627</c:v>
                </c:pt>
                <c:pt idx="1">
                  <c:v>0.416326530612245</c:v>
                </c:pt>
                <c:pt idx="2">
                  <c:v>0.475576036866359</c:v>
                </c:pt>
                <c:pt idx="3">
                  <c:v>0.701754385964912</c:v>
                </c:pt>
                <c:pt idx="4">
                  <c:v>0.45061154423861</c:v>
                </c:pt>
                <c:pt idx="5">
                  <c:v>0.421286031042129</c:v>
                </c:pt>
                <c:pt idx="6">
                  <c:v>0.297558666396159</c:v>
                </c:pt>
                <c:pt idx="7">
                  <c:v>0.209595546094645</c:v>
                </c:pt>
                <c:pt idx="8">
                  <c:v>0.71</c:v>
                </c:pt>
                <c:pt idx="9">
                  <c:v>0.393548387096774</c:v>
                </c:pt>
                <c:pt idx="10">
                  <c:v>0.35</c:v>
                </c:pt>
                <c:pt idx="11">
                  <c:v>0.232258064516129</c:v>
                </c:pt>
              </c:numCache>
            </c:numRef>
          </c:val>
        </c:ser>
        <c:gapWidth val="150"/>
        <c:overlap val="0"/>
        <c:axId val="32830578"/>
        <c:axId val="28360756"/>
      </c:barChart>
      <c:catAx>
        <c:axId val="328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56"/>
        <c:crossesAt val="0"/>
        <c:auto val="1"/>
        <c:lblAlgn val="ctr"/>
        <c:lblOffset val="100"/>
        <c:noMultiLvlLbl val="0"/>
      </c:catAx>
      <c:valAx>
        <c:axId val="283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4027419988648"/>
          <c:y val="0.511100386100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61" min="2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2" customFormat="false" ht="12.75" hidden="false" customHeight="false" outlineLevel="0" collapsed="false">
      <c r="B2" s="1" t="s">
        <v>2</v>
      </c>
    </row>
    <row r="5" customFormat="false" ht="15.75" hidden="false" customHeight="false" outlineLevel="0" collapsed="false">
      <c r="B5" s="3" t="s">
        <v>3</v>
      </c>
    </row>
    <row r="6" customFormat="false" ht="15.75" hidden="false" customHeight="false" outlineLevel="0" collapsed="false">
      <c r="B6" s="4" t="s">
        <v>4</v>
      </c>
      <c r="BP6" s="3" t="s">
        <v>5</v>
      </c>
    </row>
    <row r="7" s="5" customFormat="true" ht="12.75" hidden="false" customHeight="false" outlineLevel="0" collapsed="false">
      <c r="B7" s="6" t="s">
        <v>6</v>
      </c>
      <c r="C7" s="7"/>
      <c r="D7" s="7"/>
      <c r="E7" s="7"/>
      <c r="F7" s="8"/>
      <c r="G7" s="6" t="s">
        <v>7</v>
      </c>
      <c r="H7" s="7"/>
      <c r="I7" s="7"/>
      <c r="J7" s="7"/>
      <c r="K7" s="8"/>
      <c r="L7" s="6" t="s">
        <v>8</v>
      </c>
      <c r="M7" s="7"/>
      <c r="N7" s="7"/>
      <c r="O7" s="7"/>
      <c r="P7" s="8"/>
      <c r="Q7" s="6" t="s">
        <v>9</v>
      </c>
      <c r="R7" s="7"/>
      <c r="S7" s="7"/>
      <c r="T7" s="7"/>
      <c r="U7" s="8"/>
      <c r="V7" s="6" t="s">
        <v>10</v>
      </c>
      <c r="W7" s="7"/>
      <c r="X7" s="7"/>
      <c r="Y7" s="7"/>
      <c r="Z7" s="8"/>
      <c r="AA7" s="6" t="s">
        <v>11</v>
      </c>
      <c r="AB7" s="7"/>
      <c r="AC7" s="7"/>
      <c r="AD7" s="7"/>
      <c r="AE7" s="8"/>
      <c r="AF7" s="6" t="s">
        <v>12</v>
      </c>
      <c r="AG7" s="7"/>
      <c r="AH7" s="7"/>
      <c r="AI7" s="7"/>
      <c r="AJ7" s="8"/>
      <c r="AK7" s="6" t="s">
        <v>13</v>
      </c>
      <c r="AL7" s="7"/>
      <c r="AM7" s="7"/>
      <c r="AN7" s="7"/>
      <c r="AO7" s="8"/>
      <c r="AP7" s="6" t="s">
        <v>14</v>
      </c>
      <c r="AQ7" s="7"/>
      <c r="AR7" s="7"/>
      <c r="AS7" s="7"/>
      <c r="AT7" s="8"/>
      <c r="AU7" s="6" t="s">
        <v>15</v>
      </c>
      <c r="AV7" s="7"/>
      <c r="AW7" s="7"/>
      <c r="AX7" s="7"/>
      <c r="AY7" s="8"/>
      <c r="AZ7" s="6" t="s">
        <v>16</v>
      </c>
      <c r="BA7" s="7"/>
      <c r="BB7" s="7"/>
      <c r="BC7" s="7"/>
      <c r="BD7" s="8"/>
      <c r="BE7" s="6" t="s">
        <v>17</v>
      </c>
      <c r="BF7" s="7"/>
      <c r="BG7" s="7"/>
      <c r="BH7" s="7"/>
      <c r="BI7" s="7"/>
      <c r="BJ7" s="6" t="s">
        <v>18</v>
      </c>
      <c r="BK7" s="7"/>
      <c r="BL7" s="7"/>
      <c r="BM7" s="7"/>
      <c r="BN7" s="8"/>
      <c r="BU7" s="5" t="s">
        <v>19</v>
      </c>
    </row>
    <row r="8" customFormat="false" ht="12.75" hidden="false" customHeight="fals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1" t="s">
        <v>24</v>
      </c>
      <c r="F8" s="12" t="s">
        <v>25</v>
      </c>
      <c r="G8" s="10" t="s">
        <v>21</v>
      </c>
      <c r="H8" s="11" t="s">
        <v>22</v>
      </c>
      <c r="I8" s="11" t="s">
        <v>23</v>
      </c>
      <c r="J8" s="11" t="s">
        <v>24</v>
      </c>
      <c r="K8" s="12" t="s">
        <v>25</v>
      </c>
      <c r="L8" s="10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0" t="s">
        <v>21</v>
      </c>
      <c r="R8" s="11" t="s">
        <v>22</v>
      </c>
      <c r="S8" s="11" t="s">
        <v>23</v>
      </c>
      <c r="T8" s="11" t="s">
        <v>24</v>
      </c>
      <c r="U8" s="12" t="s">
        <v>25</v>
      </c>
      <c r="V8" s="10" t="s">
        <v>21</v>
      </c>
      <c r="W8" s="11" t="s">
        <v>22</v>
      </c>
      <c r="X8" s="11" t="s">
        <v>23</v>
      </c>
      <c r="Y8" s="11" t="s">
        <v>24</v>
      </c>
      <c r="Z8" s="12" t="s">
        <v>25</v>
      </c>
      <c r="AA8" s="10" t="s">
        <v>21</v>
      </c>
      <c r="AB8" s="11" t="s">
        <v>22</v>
      </c>
      <c r="AC8" s="11" t="s">
        <v>23</v>
      </c>
      <c r="AD8" s="11" t="s">
        <v>24</v>
      </c>
      <c r="AE8" s="12" t="s">
        <v>25</v>
      </c>
      <c r="AF8" s="10" t="s">
        <v>21</v>
      </c>
      <c r="AG8" s="11" t="s">
        <v>22</v>
      </c>
      <c r="AH8" s="11" t="s">
        <v>23</v>
      </c>
      <c r="AI8" s="11" t="s">
        <v>24</v>
      </c>
      <c r="AJ8" s="12" t="s">
        <v>25</v>
      </c>
      <c r="AK8" s="10" t="s">
        <v>21</v>
      </c>
      <c r="AL8" s="11" t="s">
        <v>22</v>
      </c>
      <c r="AM8" s="11" t="s">
        <v>23</v>
      </c>
      <c r="AN8" s="11" t="s">
        <v>24</v>
      </c>
      <c r="AO8" s="12" t="s">
        <v>25</v>
      </c>
      <c r="AP8" s="10" t="s">
        <v>21</v>
      </c>
      <c r="AQ8" s="11" t="s">
        <v>22</v>
      </c>
      <c r="AR8" s="11" t="s">
        <v>23</v>
      </c>
      <c r="AS8" s="11" t="s">
        <v>24</v>
      </c>
      <c r="AT8" s="12" t="s">
        <v>25</v>
      </c>
      <c r="AU8" s="10" t="s">
        <v>21</v>
      </c>
      <c r="AV8" s="11" t="s">
        <v>22</v>
      </c>
      <c r="AW8" s="11" t="s">
        <v>23</v>
      </c>
      <c r="AX8" s="11" t="s">
        <v>24</v>
      </c>
      <c r="AY8" s="12" t="s">
        <v>25</v>
      </c>
      <c r="AZ8" s="10" t="s">
        <v>21</v>
      </c>
      <c r="BA8" s="11" t="s">
        <v>22</v>
      </c>
      <c r="BB8" s="11" t="s">
        <v>23</v>
      </c>
      <c r="BC8" s="11" t="s">
        <v>24</v>
      </c>
      <c r="BD8" s="12" t="s">
        <v>25</v>
      </c>
      <c r="BE8" s="10" t="s">
        <v>21</v>
      </c>
      <c r="BF8" s="11" t="s">
        <v>22</v>
      </c>
      <c r="BG8" s="11" t="s">
        <v>23</v>
      </c>
      <c r="BH8" s="11" t="s">
        <v>24</v>
      </c>
      <c r="BI8" s="11" t="s">
        <v>25</v>
      </c>
      <c r="BJ8" s="10" t="s">
        <v>21</v>
      </c>
      <c r="BK8" s="11" t="s">
        <v>22</v>
      </c>
      <c r="BL8" s="11" t="s">
        <v>23</v>
      </c>
      <c r="BM8" s="11" t="s">
        <v>24</v>
      </c>
      <c r="BN8" s="12" t="s">
        <v>25</v>
      </c>
      <c r="BP8" s="5" t="s">
        <v>20</v>
      </c>
      <c r="BQ8" s="5"/>
      <c r="BR8" s="5"/>
      <c r="BS8" s="5"/>
      <c r="BT8" s="5"/>
      <c r="BU8" s="5" t="s">
        <v>26</v>
      </c>
      <c r="BV8" s="5" t="s">
        <v>27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/>
      <c r="C9" s="11"/>
      <c r="D9" s="11"/>
      <c r="E9" s="11"/>
      <c r="F9" s="12"/>
      <c r="G9" s="10"/>
      <c r="H9" s="11"/>
      <c r="I9" s="11"/>
      <c r="J9" s="11"/>
      <c r="K9" s="12"/>
      <c r="L9" s="10"/>
      <c r="M9" s="11"/>
      <c r="N9" s="11"/>
      <c r="O9" s="11"/>
      <c r="P9" s="12"/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 t="n">
        <v>2</v>
      </c>
      <c r="AM9" s="11"/>
      <c r="AN9" s="11"/>
      <c r="AO9" s="12"/>
      <c r="AP9" s="10"/>
      <c r="AQ9" s="11" t="n">
        <v>7</v>
      </c>
      <c r="AR9" s="11" t="n">
        <v>2</v>
      </c>
      <c r="AS9" s="11"/>
      <c r="AT9" s="12"/>
      <c r="AU9" s="10"/>
      <c r="AV9" s="11" t="n">
        <v>10</v>
      </c>
      <c r="AW9" s="11"/>
      <c r="AX9" s="11"/>
      <c r="AY9" s="12"/>
      <c r="AZ9" s="10"/>
      <c r="BA9" s="11" t="n">
        <v>6</v>
      </c>
      <c r="BB9" s="11" t="n">
        <v>3</v>
      </c>
      <c r="BC9" s="11"/>
      <c r="BD9" s="12"/>
      <c r="BE9" s="10"/>
      <c r="BF9" s="11" t="n">
        <v>4</v>
      </c>
      <c r="BG9" s="11" t="n">
        <v>2</v>
      </c>
      <c r="BH9" s="11"/>
      <c r="BI9" s="11"/>
      <c r="BJ9" s="13" t="n">
        <f aca="false">B9+G9+L9+Q9+V9+AA9+AF9+AK9+AP9+AU9+AZ9+BE9</f>
        <v>0</v>
      </c>
      <c r="BK9" s="11" t="n">
        <f aca="false">C9+H9+M9+R9+W9+AB9+AG9+AL9+AQ9+AV9+BA9+BF9</f>
        <v>29</v>
      </c>
      <c r="BL9" s="11" t="n">
        <f aca="false">D9+I9+N9+S9+X9+AC9+AH9+AM9+AR9+AW9+BB9+BG9</f>
        <v>7</v>
      </c>
      <c r="BM9" s="11" t="n">
        <f aca="false">E9+J9+O9+T9+Y9+AD9+AI9+AN9+AS9+AX9+BC9+BH9</f>
        <v>0</v>
      </c>
      <c r="BN9" s="12" t="n">
        <f aca="false">F9+K9+P9+U9+Z9+AE9+AJ9+AO9+AT9+AY9+BD9+BI9</f>
        <v>0</v>
      </c>
      <c r="BP9" s="4" t="s">
        <v>28</v>
      </c>
      <c r="BQ9" s="4"/>
      <c r="BR9" s="4"/>
      <c r="BS9" s="4"/>
      <c r="BT9" s="0"/>
      <c r="BU9" s="4" t="n">
        <v>5</v>
      </c>
      <c r="BV9" s="4" t="n">
        <v>18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oland Mike</v>
      </c>
      <c r="B10" s="13"/>
      <c r="C10" s="11"/>
      <c r="D10" s="11"/>
      <c r="E10" s="11"/>
      <c r="F10" s="12"/>
      <c r="G10" s="13"/>
      <c r="H10" s="11"/>
      <c r="I10" s="11"/>
      <c r="J10" s="11"/>
      <c r="K10" s="12"/>
      <c r="L10" s="13"/>
      <c r="M10" s="11"/>
      <c r="N10" s="11"/>
      <c r="O10" s="11"/>
      <c r="P10" s="12"/>
      <c r="Q10" s="13"/>
      <c r="R10" s="11"/>
      <c r="S10" s="11"/>
      <c r="T10" s="11"/>
      <c r="U10" s="12"/>
      <c r="V10" s="13"/>
      <c r="W10" s="11"/>
      <c r="X10" s="11"/>
      <c r="Y10" s="11"/>
      <c r="Z10" s="12"/>
      <c r="AA10" s="13"/>
      <c r="AB10" s="11"/>
      <c r="AC10" s="11"/>
      <c r="AD10" s="11"/>
      <c r="AE10" s="12"/>
      <c r="AF10" s="13"/>
      <c r="AG10" s="11"/>
      <c r="AH10" s="11"/>
      <c r="AI10" s="11"/>
      <c r="AJ10" s="12"/>
      <c r="AK10" s="13"/>
      <c r="AL10" s="11"/>
      <c r="AM10" s="11"/>
      <c r="AN10" s="11"/>
      <c r="AO10" s="12"/>
      <c r="AP10" s="13"/>
      <c r="AQ10" s="11"/>
      <c r="AR10" s="11"/>
      <c r="AS10" s="11"/>
      <c r="AT10" s="12"/>
      <c r="AU10" s="13"/>
      <c r="AV10" s="11"/>
      <c r="AW10" s="11"/>
      <c r="AX10" s="11"/>
      <c r="AY10" s="12"/>
      <c r="AZ10" s="13"/>
      <c r="BA10" s="11"/>
      <c r="BB10" s="11"/>
      <c r="BC10" s="11"/>
      <c r="BD10" s="12"/>
      <c r="BE10" s="13"/>
      <c r="BF10" s="11"/>
      <c r="BG10" s="11"/>
      <c r="BH10" s="11"/>
      <c r="BI10" s="11"/>
      <c r="BJ10" s="13" t="n">
        <f aca="false">B10+G10+L10+Q10+V10+AA10+AF10+AK10+AP10+AU10+AZ10+BE10</f>
        <v>0</v>
      </c>
      <c r="BK10" s="11" t="n">
        <f aca="false">C10+H10+M10+R10+W10+AB10+AG10+AL10+AQ10+AV10+BA10+BF10</f>
        <v>0</v>
      </c>
      <c r="BL10" s="11" t="n">
        <f aca="false">D10+I10+N10+S10+X10+AC10+AH10+AM10+AR10+AW10+BB10+BG10</f>
        <v>0</v>
      </c>
      <c r="BM10" s="11" t="n">
        <f aca="false">E10+J10+O10+T10+Y10+AD10+AI10+AN10+AS10+AX10+BC10+BH10</f>
        <v>0</v>
      </c>
      <c r="BN10" s="12" t="n">
        <f aca="false">F10+K10+P10+U10+Z10+AE10+AJ10+AO10+AT10+AY10+BD10+BI10</f>
        <v>0</v>
      </c>
      <c r="BP10" s="1" t="s">
        <v>29</v>
      </c>
      <c r="BQ10" s="11"/>
      <c r="BU10" s="1" t="n">
        <v>1</v>
      </c>
    </row>
    <row r="11" customFormat="false" ht="12.75" hidden="false" customHeight="false" outlineLevel="0" collapsed="false">
      <c r="A11" s="1" t="str">
        <f aca="false">BP11</f>
        <v>Bracefield Helen</v>
      </c>
      <c r="B11" s="13"/>
      <c r="C11" s="11"/>
      <c r="D11" s="11"/>
      <c r="E11" s="11"/>
      <c r="F11" s="12"/>
      <c r="G11" s="13"/>
      <c r="H11" s="11"/>
      <c r="I11" s="11"/>
      <c r="J11" s="11"/>
      <c r="K11" s="12"/>
      <c r="L11" s="13"/>
      <c r="M11" s="11"/>
      <c r="N11" s="11"/>
      <c r="O11" s="11"/>
      <c r="P11" s="12"/>
      <c r="Q11" s="13"/>
      <c r="R11" s="11"/>
      <c r="S11" s="11"/>
      <c r="T11" s="11"/>
      <c r="U11" s="12"/>
      <c r="V11" s="13"/>
      <c r="W11" s="11"/>
      <c r="X11" s="11"/>
      <c r="Y11" s="11"/>
      <c r="Z11" s="12"/>
      <c r="AA11" s="13"/>
      <c r="AB11" s="11"/>
      <c r="AC11" s="11"/>
      <c r="AD11" s="11"/>
      <c r="AE11" s="12"/>
      <c r="AF11" s="13"/>
      <c r="AG11" s="11"/>
      <c r="AH11" s="11"/>
      <c r="AI11" s="11"/>
      <c r="AJ11" s="12"/>
      <c r="AK11" s="13"/>
      <c r="AL11" s="11"/>
      <c r="AM11" s="11"/>
      <c r="AN11" s="11" t="n">
        <v>1</v>
      </c>
      <c r="AO11" s="12"/>
      <c r="AP11" s="13"/>
      <c r="AQ11" s="11"/>
      <c r="AR11" s="11"/>
      <c r="AS11" s="11"/>
      <c r="AT11" s="12"/>
      <c r="AU11" s="13"/>
      <c r="AV11" s="11"/>
      <c r="AW11" s="11"/>
      <c r="AX11" s="11"/>
      <c r="AY11" s="12"/>
      <c r="AZ11" s="13"/>
      <c r="BA11" s="11"/>
      <c r="BB11" s="11"/>
      <c r="BC11" s="11"/>
      <c r="BD11" s="12"/>
      <c r="BE11" s="13"/>
      <c r="BF11" s="11"/>
      <c r="BG11" s="11"/>
      <c r="BH11" s="11"/>
      <c r="BI11" s="11"/>
      <c r="BJ11" s="13" t="n">
        <f aca="false">B11+G11+L11+Q11+V11+AA11+AF11+AK11+AP11+AU11+AZ11+BE11</f>
        <v>0</v>
      </c>
      <c r="BK11" s="11" t="n">
        <f aca="false">C11+H11+M11+R11+W11+AB11+AG11+AL11+AQ11+AV11+BA11+BF11</f>
        <v>0</v>
      </c>
      <c r="BL11" s="11" t="n">
        <f aca="false">D11+I11+N11+S11+X11+AC11+AH11+AM11+AR11+AW11+BB11+BG11</f>
        <v>0</v>
      </c>
      <c r="BM11" s="11" t="n">
        <f aca="false">E11+J11+O11+T11+Y11+AD11+AI11+AN11+AS11+AX11+BC11+BH11</f>
        <v>1</v>
      </c>
      <c r="BN11" s="12" t="n">
        <f aca="false">F11+K11+P11+U11+Z11+AE11+AJ11+AO11+AT11+AY11+BD11+BI11</f>
        <v>0</v>
      </c>
      <c r="BP11" s="1" t="s">
        <v>30</v>
      </c>
      <c r="BQ11" s="11"/>
      <c r="BU11" s="1" t="n">
        <v>1</v>
      </c>
    </row>
    <row r="12" customFormat="false" ht="12.75" hidden="false" customHeight="false" outlineLevel="0" collapsed="false">
      <c r="A12" s="1" t="str">
        <f aca="false">BP12</f>
        <v>Burgers Albie</v>
      </c>
      <c r="B12" s="13" t="n">
        <v>4</v>
      </c>
      <c r="C12" s="11" t="n">
        <v>3</v>
      </c>
      <c r="D12" s="11"/>
      <c r="E12" s="11" t="n">
        <v>1</v>
      </c>
      <c r="F12" s="12"/>
      <c r="G12" s="13" t="n">
        <v>1</v>
      </c>
      <c r="H12" s="11" t="n">
        <v>1</v>
      </c>
      <c r="I12" s="11"/>
      <c r="J12" s="11" t="n">
        <v>3</v>
      </c>
      <c r="K12" s="12"/>
      <c r="L12" s="13"/>
      <c r="M12" s="11" t="n">
        <v>5</v>
      </c>
      <c r="N12" s="11"/>
      <c r="O12" s="11" t="n">
        <v>2</v>
      </c>
      <c r="P12" s="12"/>
      <c r="Q12" s="13" t="n">
        <v>1</v>
      </c>
      <c r="R12" s="11" t="n">
        <v>8</v>
      </c>
      <c r="S12" s="11" t="n">
        <v>2</v>
      </c>
      <c r="T12" s="11" t="n">
        <v>3</v>
      </c>
      <c r="U12" s="12"/>
      <c r="V12" s="13" t="n">
        <v>1</v>
      </c>
      <c r="W12" s="11" t="n">
        <v>5</v>
      </c>
      <c r="X12" s="11"/>
      <c r="Y12" s="11" t="n">
        <v>1</v>
      </c>
      <c r="Z12" s="12"/>
      <c r="AA12" s="13"/>
      <c r="AB12" s="11" t="n">
        <v>1</v>
      </c>
      <c r="AC12" s="11"/>
      <c r="AD12" s="11"/>
      <c r="AE12" s="12"/>
      <c r="AF12" s="13" t="n">
        <v>2</v>
      </c>
      <c r="AG12" s="11" t="n">
        <v>1</v>
      </c>
      <c r="AH12" s="11" t="n">
        <v>1</v>
      </c>
      <c r="AI12" s="11"/>
      <c r="AJ12" s="12"/>
      <c r="AK12" s="13" t="n">
        <v>1</v>
      </c>
      <c r="AL12" s="11" t="n">
        <v>4</v>
      </c>
      <c r="AM12" s="11" t="n">
        <v>1</v>
      </c>
      <c r="AN12" s="11"/>
      <c r="AO12" s="12"/>
      <c r="AP12" s="13"/>
      <c r="AQ12" s="11" t="n">
        <v>3</v>
      </c>
      <c r="AR12" s="11" t="n">
        <v>2</v>
      </c>
      <c r="AS12" s="11"/>
      <c r="AT12" s="12"/>
      <c r="AU12" s="13" t="n">
        <v>2</v>
      </c>
      <c r="AV12" s="11" t="n">
        <v>1</v>
      </c>
      <c r="AW12" s="11" t="n">
        <v>2</v>
      </c>
      <c r="AX12" s="11"/>
      <c r="AY12" s="12"/>
      <c r="AZ12" s="13" t="n">
        <v>1</v>
      </c>
      <c r="BA12" s="11" t="n">
        <v>6</v>
      </c>
      <c r="BB12" s="11" t="n">
        <v>1</v>
      </c>
      <c r="BC12" s="11"/>
      <c r="BD12" s="12"/>
      <c r="BE12" s="13" t="n">
        <v>1</v>
      </c>
      <c r="BF12" s="11" t="n">
        <v>7</v>
      </c>
      <c r="BG12" s="11" t="n">
        <v>1</v>
      </c>
      <c r="BH12" s="11" t="n">
        <v>6</v>
      </c>
      <c r="BI12" s="11"/>
      <c r="BJ12" s="13" t="n">
        <f aca="false">B12+G12+L12+Q12+V12+AA12+AF12+AK12+AP12+AU12+AZ12+BE12</f>
        <v>14</v>
      </c>
      <c r="BK12" s="11" t="n">
        <f aca="false">C12+H12+M12+R12+W12+AB12+AG12+AL12+AQ12+AV12+BA12+BF12</f>
        <v>45</v>
      </c>
      <c r="BL12" s="11" t="n">
        <f aca="false">D12+I12+N12+S12+X12+AC12+AH12+AM12+AR12+AW12+BB12+BG12</f>
        <v>10</v>
      </c>
      <c r="BM12" s="11" t="n">
        <f aca="false">E12+J12+O12+T12+Y12+AD12+AI12+AN12+AS12+AX12+BC12+BH12</f>
        <v>16</v>
      </c>
      <c r="BN12" s="12" t="n">
        <f aca="false">F12+K12+P12+U12+Z12+AE12+AJ12+AO12+AT12+AY12+BD12+BI12</f>
        <v>0</v>
      </c>
      <c r="BP12" s="1" t="s">
        <v>31</v>
      </c>
      <c r="BQ12" s="11"/>
      <c r="BU12" s="1" t="n">
        <v>17</v>
      </c>
      <c r="BV12" s="1" t="n">
        <v>24</v>
      </c>
    </row>
    <row r="13" customFormat="false" ht="12.75" hidden="false" customHeight="false" outlineLevel="0" collapsed="false">
      <c r="A13" s="1" t="str">
        <f aca="false">BP13</f>
        <v>Byrne John&amp;Deanna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L13" s="13"/>
      <c r="M13" s="11"/>
      <c r="N13" s="11"/>
      <c r="O13" s="11"/>
      <c r="P13" s="12"/>
      <c r="Q13" s="13"/>
      <c r="R13" s="11"/>
      <c r="S13" s="11"/>
      <c r="T13" s="11" t="n">
        <v>1</v>
      </c>
      <c r="U13" s="12"/>
      <c r="V13" s="13"/>
      <c r="W13" s="11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 t="n">
        <v>3</v>
      </c>
      <c r="AL13" s="11" t="n">
        <v>1</v>
      </c>
      <c r="AM13" s="11"/>
      <c r="AN13" s="11" t="n">
        <v>1</v>
      </c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 t="n">
        <v>1</v>
      </c>
      <c r="BG13" s="11"/>
      <c r="BH13" s="11"/>
      <c r="BI13" s="11"/>
      <c r="BJ13" s="13" t="n">
        <f aca="false">B13+G13+L13+Q13+V13+AA13+AF13+AK13+AP13+AU13+AZ13+BE13</f>
        <v>3</v>
      </c>
      <c r="BK13" s="11" t="n">
        <f aca="false">C13+H13+M13+R13+W13+AB13+AG13+AL13+AQ13+AV13+BA13+BF13</f>
        <v>2</v>
      </c>
      <c r="BL13" s="11" t="n">
        <f aca="false">D13+I13+N13+S13+X13+AC13+AH13+AM13+AR13+AW13+BB13+BG13</f>
        <v>0</v>
      </c>
      <c r="BM13" s="11" t="n">
        <f aca="false">E13+J13+O13+T13+Y13+AD13+AI13+AN13+AS13+AX13+BC13+BH13</f>
        <v>2</v>
      </c>
      <c r="BN13" s="12" t="n">
        <f aca="false">F13+K13+P13+U13+Z13+AE13+AJ13+AO13+AT13+AY13+BD13+BI13</f>
        <v>0</v>
      </c>
      <c r="BP13" s="1" t="s">
        <v>32</v>
      </c>
      <c r="BQ13" s="11"/>
      <c r="BU13" s="1" t="n">
        <v>2</v>
      </c>
    </row>
    <row r="14" customFormat="false" ht="12.75" hidden="false" customHeight="false" outlineLevel="0" collapsed="false">
      <c r="A14" s="1" t="str">
        <f aca="false">BP14</f>
        <v>Closs Sandra</v>
      </c>
      <c r="B14" s="13" t="n">
        <v>1</v>
      </c>
      <c r="C14" s="11"/>
      <c r="D14" s="11"/>
      <c r="E14" s="11"/>
      <c r="F14" s="12"/>
      <c r="G14" s="13" t="n">
        <v>1</v>
      </c>
      <c r="H14" s="11" t="n">
        <v>2</v>
      </c>
      <c r="I14" s="11" t="n">
        <v>5</v>
      </c>
      <c r="J14" s="11"/>
      <c r="K14" s="12"/>
      <c r="L14" s="13"/>
      <c r="M14" s="11"/>
      <c r="N14" s="11"/>
      <c r="O14" s="11"/>
      <c r="P14" s="12"/>
      <c r="Q14" s="13" t="n">
        <v>1</v>
      </c>
      <c r="R14" s="11"/>
      <c r="S14" s="11"/>
      <c r="T14" s="11"/>
      <c r="U14" s="12"/>
      <c r="V14" s="13" t="n">
        <v>2</v>
      </c>
      <c r="W14" s="11"/>
      <c r="X14" s="11" t="n">
        <v>15</v>
      </c>
      <c r="Y14" s="11"/>
      <c r="Z14" s="12"/>
      <c r="AA14" s="13" t="n">
        <v>1</v>
      </c>
      <c r="AB14" s="11"/>
      <c r="AC14" s="11" t="n">
        <v>10</v>
      </c>
      <c r="AD14" s="11"/>
      <c r="AE14" s="12"/>
      <c r="AF14" s="13"/>
      <c r="AG14" s="11"/>
      <c r="AH14" s="11"/>
      <c r="AI14" s="11"/>
      <c r="AJ14" s="12"/>
      <c r="AK14" s="13" t="n">
        <v>1</v>
      </c>
      <c r="AL14" s="11"/>
      <c r="AM14" s="11"/>
      <c r="AN14" s="11"/>
      <c r="AO14" s="12"/>
      <c r="AP14" s="13" t="n">
        <v>1</v>
      </c>
      <c r="AQ14" s="11"/>
      <c r="AR14" s="11"/>
      <c r="AS14" s="11"/>
      <c r="AT14" s="12"/>
      <c r="AU14" s="13"/>
      <c r="AV14" s="11"/>
      <c r="AW14" s="11" t="n">
        <v>5</v>
      </c>
      <c r="AX14" s="11"/>
      <c r="AY14" s="12"/>
      <c r="AZ14" s="13" t="n">
        <v>6</v>
      </c>
      <c r="BA14" s="11"/>
      <c r="BB14" s="11"/>
      <c r="BC14" s="11"/>
      <c r="BD14" s="12"/>
      <c r="BE14" s="13" t="n">
        <v>1</v>
      </c>
      <c r="BF14" s="11"/>
      <c r="BG14" s="11"/>
      <c r="BH14" s="11"/>
      <c r="BI14" s="11"/>
      <c r="BJ14" s="13" t="n">
        <f aca="false">B14+G14+L14+Q14+V14+AA14+AF14+AK14+AP14+AU14+AZ14+BE14</f>
        <v>15</v>
      </c>
      <c r="BK14" s="11" t="n">
        <f aca="false">C14+H14+M14+R14+W14+AB14+AG14+AL14+AQ14+AV14+BA14+BF14</f>
        <v>2</v>
      </c>
      <c r="BL14" s="11" t="n">
        <f aca="false">D14+I14+N14+S14+X14+AC14+AH14+AM14+AR14+AW14+BB14+BG14</f>
        <v>35</v>
      </c>
      <c r="BM14" s="11" t="n">
        <f aca="false">E14+J14+O14+T14+Y14+AD14+AI14+AN14+AS14+AX14+BC14+BH14</f>
        <v>0</v>
      </c>
      <c r="BN14" s="12" t="n">
        <f aca="false">F14+K14+P14+U14+Z14+AE14+AJ14+AO14+AT14+AY14+BD14+BI14</f>
        <v>0</v>
      </c>
      <c r="BP14" s="1" t="s">
        <v>33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Cooper Ben</v>
      </c>
      <c r="B15" s="13"/>
      <c r="C15" s="11"/>
      <c r="D15" s="11"/>
      <c r="E15" s="11"/>
      <c r="F15" s="12"/>
      <c r="G15" s="13"/>
      <c r="H15" s="11"/>
      <c r="I15" s="11"/>
      <c r="J15" s="11"/>
      <c r="K15" s="12"/>
      <c r="L15" s="13"/>
      <c r="M15" s="11"/>
      <c r="N15" s="11"/>
      <c r="O15" s="11"/>
      <c r="P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/>
      <c r="AR15" s="11"/>
      <c r="AS15" s="11"/>
      <c r="AT15" s="12"/>
      <c r="AU15" s="13"/>
      <c r="AV15" s="11"/>
      <c r="AW15" s="11"/>
      <c r="AX15" s="11"/>
      <c r="AY15" s="12"/>
      <c r="AZ15" s="13"/>
      <c r="BA15" s="11"/>
      <c r="BB15" s="11"/>
      <c r="BC15" s="11"/>
      <c r="BD15" s="12"/>
      <c r="BE15" s="13"/>
      <c r="BF15" s="11"/>
      <c r="BG15" s="11"/>
      <c r="BH15" s="11"/>
      <c r="BI15" s="11"/>
      <c r="BJ15" s="13" t="n">
        <f aca="false">B15+G15+L15+Q15+V15+AA15+AF15+AK15+AP15+AU15+AZ15+BE15</f>
        <v>0</v>
      </c>
      <c r="BK15" s="11" t="n">
        <f aca="false">C15+H15+M15+R15+W15+AB15+AG15+AL15+AQ15+AV15+BA15+BF15</f>
        <v>0</v>
      </c>
      <c r="BL15" s="11" t="n">
        <f aca="false">D15+I15+N15+S15+X15+AC15+AH15+AM15+AR15+AW15+BB15+BG15</f>
        <v>0</v>
      </c>
      <c r="BM15" s="11" t="n">
        <f aca="false">E15+J15+O15+T15+Y15+AD15+AI15+AN15+AS15+AX15+BC15+BH15</f>
        <v>0</v>
      </c>
      <c r="BN15" s="12" t="n">
        <f aca="false">F15+K15+P15+U15+Z15+AE15+AJ15+AO15+AT15+AY15+BD15+BI15</f>
        <v>0</v>
      </c>
      <c r="BP15" s="1" t="s">
        <v>34</v>
      </c>
      <c r="BQ15" s="11"/>
      <c r="BU15" s="1" t="n">
        <v>1</v>
      </c>
    </row>
    <row r="16" customFormat="false" ht="12.75" hidden="false" customHeight="false" outlineLevel="0" collapsed="false">
      <c r="A16" s="1" t="str">
        <f aca="false">BP16</f>
        <v>Dunne Andria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L16" s="13"/>
      <c r="M16" s="11"/>
      <c r="N16" s="11"/>
      <c r="O16" s="11"/>
      <c r="P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 t="n">
        <v>1</v>
      </c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1</v>
      </c>
      <c r="BK16" s="11" t="n">
        <f aca="false">C16+H16+M16+R16+W16+AB16+AG16+AL16+AQ16+AV16+BA16+BF16</f>
        <v>0</v>
      </c>
      <c r="BL16" s="11" t="n">
        <f aca="false">D16+I16+N16+S16+X16+AC16+AH16+AM16+AR16+AW16+BB16+BG16</f>
        <v>0</v>
      </c>
      <c r="BM16" s="11" t="n">
        <f aca="false">E16+J16+O16+T16+Y16+AD16+AI16+AN16+AS16+AX16+BC16+BH16</f>
        <v>0</v>
      </c>
      <c r="BN16" s="12" t="n">
        <f aca="false">F16+K16+P16+U16+Z16+AE16+AJ16+AO16+AT16+AY16+BD16+BI16</f>
        <v>0</v>
      </c>
      <c r="BP16" s="1" t="s">
        <v>35</v>
      </c>
      <c r="BQ16" s="11"/>
      <c r="BT16" s="0"/>
      <c r="BU16" s="1" t="n">
        <v>1</v>
      </c>
    </row>
    <row r="17" customFormat="false" ht="12.75" hidden="false" customHeight="false" outlineLevel="0" collapsed="false">
      <c r="A17" s="1" t="str">
        <f aca="false">BP17</f>
        <v>Geen Peter</v>
      </c>
      <c r="B17" s="13" t="n">
        <v>2</v>
      </c>
      <c r="C17" s="11" t="n">
        <v>1</v>
      </c>
      <c r="D17" s="11"/>
      <c r="E17" s="11"/>
      <c r="F17" s="12"/>
      <c r="G17" s="13"/>
      <c r="H17" s="11" t="n">
        <v>1</v>
      </c>
      <c r="I17" s="11"/>
      <c r="J17" s="11" t="n">
        <v>1</v>
      </c>
      <c r="K17" s="12"/>
      <c r="L17" s="13"/>
      <c r="M17" s="11"/>
      <c r="N17" s="11"/>
      <c r="O17" s="11"/>
      <c r="P17" s="12"/>
      <c r="Q17" s="13" t="n">
        <v>1</v>
      </c>
      <c r="R17" s="11"/>
      <c r="S17" s="11"/>
      <c r="T17" s="11" t="n">
        <v>1</v>
      </c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 t="n">
        <v>2</v>
      </c>
      <c r="AM17" s="11"/>
      <c r="AN17" s="11"/>
      <c r="AO17" s="12"/>
      <c r="AP17" s="13"/>
      <c r="AQ17" s="11" t="n">
        <v>2</v>
      </c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3</v>
      </c>
      <c r="BK17" s="11" t="n">
        <f aca="false">C17+H17+M17+R17+W17+AB17+AG17+AL17+AQ17+AV17+BA17+BF17</f>
        <v>6</v>
      </c>
      <c r="BL17" s="11" t="n">
        <f aca="false">D17+I17+N17+S17+X17+AC17+AH17+AM17+AR17+AW17+BB17+BG17</f>
        <v>0</v>
      </c>
      <c r="BM17" s="11" t="n">
        <f aca="false">E17+J17+O17+T17+Y17+AD17+AI17+AN17+AS17+AX17+BC17+BH17</f>
        <v>2</v>
      </c>
      <c r="BN17" s="12" t="n">
        <f aca="false">F17+K17+P17+U17+Z17+AE17+AJ17+AO17+AT17+AY17+BD17+BI17</f>
        <v>0</v>
      </c>
      <c r="BP17" s="1" t="s">
        <v>36</v>
      </c>
      <c r="BQ17" s="11"/>
      <c r="BU17" s="1" t="n">
        <v>4</v>
      </c>
    </row>
    <row r="18" customFormat="false" ht="12.75" hidden="false" customHeight="false" outlineLevel="0" collapsed="false">
      <c r="A18" s="1" t="str">
        <f aca="false">BP18</f>
        <v>Hearn Jonathon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L18" s="13"/>
      <c r="M18" s="11"/>
      <c r="N18" s="11"/>
      <c r="O18" s="11"/>
      <c r="P18" s="12"/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1"/>
      <c r="AC18" s="11"/>
      <c r="AD18" s="11"/>
      <c r="AE18" s="12"/>
      <c r="AF18" s="13" t="n">
        <v>1</v>
      </c>
      <c r="AG18" s="11"/>
      <c r="AH18" s="11"/>
      <c r="AI18" s="11"/>
      <c r="AJ18" s="12"/>
      <c r="AK18" s="13"/>
      <c r="AL18" s="11"/>
      <c r="AM18" s="11"/>
      <c r="AN18" s="11"/>
      <c r="AO18" s="12"/>
      <c r="AP18" s="13"/>
      <c r="AQ18" s="11"/>
      <c r="AR18" s="11"/>
      <c r="AS18" s="11"/>
      <c r="AT18" s="12"/>
      <c r="AU18" s="13"/>
      <c r="AV18" s="11"/>
      <c r="AW18" s="11"/>
      <c r="AX18" s="11"/>
      <c r="AY18" s="12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1</v>
      </c>
      <c r="BK18" s="11" t="n">
        <f aca="false">C18+H18+M18+R18+W18+AB18+AG18+AL18+AQ18+AV18+BA18+BF18</f>
        <v>0</v>
      </c>
      <c r="BL18" s="11" t="n">
        <f aca="false">D18+I18+N18+S18+X18+AC18+AH18+AM18+AR18+AW18+BB18+BG18</f>
        <v>0</v>
      </c>
      <c r="BM18" s="11" t="n">
        <f aca="false">E18+J18+O18+T18+Y18+AD18+AI18+AN18+AS18+AX18+BC18+BH18</f>
        <v>0</v>
      </c>
      <c r="BN18" s="12" t="n">
        <f aca="false">F18+K18+P18+U18+Z18+AE18+AJ18+AO18+AT18+AY18+BD18+BI18</f>
        <v>0</v>
      </c>
      <c r="BP18" s="1" t="s">
        <v>37</v>
      </c>
      <c r="BQ18" s="11"/>
      <c r="BU18" s="1" t="n">
        <v>1</v>
      </c>
    </row>
    <row r="19" customFormat="false" ht="12.75" hidden="false" customHeight="false" outlineLevel="0" collapsed="false">
      <c r="A19" s="1" t="str">
        <f aca="false">BP19</f>
        <v>Hindmarsh Gerard</v>
      </c>
      <c r="B19" s="13"/>
      <c r="C19" s="11" t="n">
        <v>2</v>
      </c>
      <c r="D19" s="11"/>
      <c r="E19" s="11"/>
      <c r="F19" s="12"/>
      <c r="G19" s="13"/>
      <c r="H19" s="11"/>
      <c r="I19" s="11"/>
      <c r="J19" s="11"/>
      <c r="K19" s="12"/>
      <c r="L19" s="13"/>
      <c r="M19" s="11" t="n">
        <v>2</v>
      </c>
      <c r="N19" s="11"/>
      <c r="O19" s="11"/>
      <c r="P19" s="12"/>
      <c r="Q19" s="13"/>
      <c r="R19" s="11" t="n">
        <v>12</v>
      </c>
      <c r="S19" s="11"/>
      <c r="T19" s="11"/>
      <c r="U19" s="12"/>
      <c r="V19" s="13"/>
      <c r="W19" s="11" t="n">
        <v>9</v>
      </c>
      <c r="X19" s="11"/>
      <c r="Y19" s="11"/>
      <c r="Z19" s="12"/>
      <c r="AA19" s="13"/>
      <c r="AB19" s="11" t="n">
        <v>4</v>
      </c>
      <c r="AC19" s="11"/>
      <c r="AD19" s="11"/>
      <c r="AE19" s="12"/>
      <c r="AF19" s="13" t="n">
        <v>1</v>
      </c>
      <c r="AG19" s="11" t="n">
        <v>6</v>
      </c>
      <c r="AH19" s="11"/>
      <c r="AI19" s="11"/>
      <c r="AJ19" s="12"/>
      <c r="AK19" s="13"/>
      <c r="AL19" s="11" t="n">
        <v>1</v>
      </c>
      <c r="AM19" s="11"/>
      <c r="AN19" s="11"/>
      <c r="AO19" s="12"/>
      <c r="AP19" s="13"/>
      <c r="AQ19" s="11" t="n">
        <v>4</v>
      </c>
      <c r="AR19" s="11" t="n">
        <v>6</v>
      </c>
      <c r="AS19" s="11"/>
      <c r="AT19" s="12"/>
      <c r="AU19" s="13"/>
      <c r="AV19" s="11"/>
      <c r="AW19" s="11"/>
      <c r="AX19" s="11"/>
      <c r="AY19" s="12"/>
      <c r="AZ19" s="13"/>
      <c r="BA19" s="11" t="n">
        <v>5</v>
      </c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1</v>
      </c>
      <c r="BK19" s="11" t="n">
        <f aca="false">C19+H19+M19+R19+W19+AB19+AG19+AL19+AQ19+AV19+BA19+BF19</f>
        <v>45</v>
      </c>
      <c r="BL19" s="11" t="n">
        <f aca="false">D19+I19+N19+S19+X19+AC19+AH19+AM19+AR19+AW19+BB19+BG19</f>
        <v>6</v>
      </c>
      <c r="BM19" s="11" t="n">
        <f aca="false">E19+J19+O19+T19+Y19+AD19+AI19+AN19+AS19+AX19+BC19+BH19</f>
        <v>0</v>
      </c>
      <c r="BN19" s="12" t="n">
        <f aca="false">F19+K19+P19+U19+Z19+AE19+AJ19+AO19+AT19+AY19+BD19+BI19</f>
        <v>0</v>
      </c>
      <c r="BP19" s="1" t="s">
        <v>38</v>
      </c>
      <c r="BQ19" s="11"/>
      <c r="BU19" s="1" t="n">
        <v>2</v>
      </c>
      <c r="BV19" s="1" t="n">
        <v>5</v>
      </c>
    </row>
    <row r="20" customFormat="false" ht="12.75" hidden="false" customHeight="false" outlineLevel="0" collapsed="false">
      <c r="A20" s="1" t="str">
        <f aca="false">BP20</f>
        <v>Jones Simon</v>
      </c>
      <c r="B20" s="13" t="n">
        <v>2</v>
      </c>
      <c r="C20" s="11" t="n">
        <v>1</v>
      </c>
      <c r="D20" s="11"/>
      <c r="E20" s="11"/>
      <c r="F20" s="12"/>
      <c r="G20" s="13"/>
      <c r="H20" s="11" t="n">
        <v>2</v>
      </c>
      <c r="I20" s="11"/>
      <c r="J20" s="11"/>
      <c r="K20" s="12"/>
      <c r="L20" s="13"/>
      <c r="M20" s="11" t="n">
        <v>2</v>
      </c>
      <c r="N20" s="11"/>
      <c r="O20" s="11"/>
      <c r="P20" s="12"/>
      <c r="Q20" s="13" t="n">
        <v>1</v>
      </c>
      <c r="R20" s="11" t="n">
        <v>1</v>
      </c>
      <c r="S20" s="11"/>
      <c r="T20" s="11"/>
      <c r="U20" s="12"/>
      <c r="V20" s="13"/>
      <c r="W20" s="11" t="n">
        <v>1</v>
      </c>
      <c r="X20" s="11"/>
      <c r="Y20" s="11"/>
      <c r="Z20" s="12"/>
      <c r="AA20" s="13"/>
      <c r="AB20" s="11" t="n">
        <v>1</v>
      </c>
      <c r="AC20" s="11"/>
      <c r="AD20" s="11"/>
      <c r="AE20" s="12"/>
      <c r="AF20" s="13"/>
      <c r="AG20" s="11" t="n">
        <v>2</v>
      </c>
      <c r="AH20" s="11"/>
      <c r="AI20" s="11"/>
      <c r="AJ20" s="12"/>
      <c r="AK20" s="13"/>
      <c r="AL20" s="11" t="n">
        <v>2</v>
      </c>
      <c r="AM20" s="11"/>
      <c r="AN20" s="11"/>
      <c r="AO20" s="12"/>
      <c r="AP20" s="13"/>
      <c r="AQ20" s="11" t="n">
        <v>1</v>
      </c>
      <c r="AR20" s="11"/>
      <c r="AS20" s="11"/>
      <c r="AT20" s="12"/>
      <c r="AU20" s="13"/>
      <c r="AV20" s="11" t="n">
        <v>2</v>
      </c>
      <c r="AW20" s="11"/>
      <c r="AX20" s="11"/>
      <c r="AY20" s="12"/>
      <c r="AZ20" s="13"/>
      <c r="BA20" s="11" t="n">
        <v>2</v>
      </c>
      <c r="BB20" s="11"/>
      <c r="BC20" s="11"/>
      <c r="BD20" s="12"/>
      <c r="BE20" s="13"/>
      <c r="BF20" s="11" t="n">
        <v>2</v>
      </c>
      <c r="BG20" s="11"/>
      <c r="BH20" s="11"/>
      <c r="BI20" s="11"/>
      <c r="BJ20" s="13" t="n">
        <f aca="false">B20+G20+L20+Q20+V20+AA20+AF20+AK20+AP20+AU20+AZ20+BE20</f>
        <v>3</v>
      </c>
      <c r="BK20" s="11" t="n">
        <f aca="false">C20+H20+M20+R20+W20+AB20+AG20+AL20+AQ20+AV20+BA20+BF20</f>
        <v>19</v>
      </c>
      <c r="BL20" s="11" t="n">
        <f aca="false">D20+I20+N20+S20+X20+AC20+AH20+AM20+AR20+AW20+BB20+BG20</f>
        <v>0</v>
      </c>
      <c r="BM20" s="11" t="n">
        <f aca="false">E20+J20+O20+T20+Y20+AD20+AI20+AN20+AS20+AX20+BC20+BH20</f>
        <v>0</v>
      </c>
      <c r="BN20" s="12" t="n">
        <f aca="false">F20+K20+P20+U20+Z20+AE20+AJ20+AO20+AT20+AY20+BD20+BI20</f>
        <v>0</v>
      </c>
      <c r="BP20" s="1" t="s">
        <v>39</v>
      </c>
      <c r="BQ20" s="11"/>
      <c r="BU20" s="1" t="n">
        <v>3</v>
      </c>
    </row>
    <row r="21" customFormat="false" ht="12.75" hidden="false" customHeight="false" outlineLevel="0" collapsed="false">
      <c r="A21" s="1" t="str">
        <f aca="false">BP21</f>
        <v>Kilgour Paul</v>
      </c>
      <c r="B21" s="13"/>
      <c r="C21" s="11" t="n">
        <v>3</v>
      </c>
      <c r="D21" s="11"/>
      <c r="E21" s="11"/>
      <c r="F21" s="12" t="n">
        <v>2</v>
      </c>
      <c r="G21" s="13" t="n">
        <v>1</v>
      </c>
      <c r="H21" s="11" t="n">
        <v>2</v>
      </c>
      <c r="I21" s="11"/>
      <c r="J21" s="11"/>
      <c r="K21" s="12"/>
      <c r="L21" s="13"/>
      <c r="M21" s="11" t="n">
        <v>3</v>
      </c>
      <c r="N21" s="11"/>
      <c r="O21" s="11" t="n">
        <v>2</v>
      </c>
      <c r="P21" s="12"/>
      <c r="Q21" s="13"/>
      <c r="R21" s="11" t="n">
        <v>2</v>
      </c>
      <c r="S21" s="11"/>
      <c r="T21" s="11"/>
      <c r="U21" s="12"/>
      <c r="V21" s="13" t="n">
        <v>2</v>
      </c>
      <c r="W21" s="11"/>
      <c r="X21" s="11"/>
      <c r="Y21" s="11"/>
      <c r="Z21" s="12"/>
      <c r="AA21" s="13" t="n">
        <v>1</v>
      </c>
      <c r="AB21" s="11" t="n">
        <v>1</v>
      </c>
      <c r="AC21" s="11"/>
      <c r="AD21" s="11"/>
      <c r="AE21" s="12"/>
      <c r="AF21" s="13"/>
      <c r="AG21" s="11" t="n">
        <v>2</v>
      </c>
      <c r="AH21" s="11"/>
      <c r="AI21" s="11"/>
      <c r="AJ21" s="12"/>
      <c r="AK21" s="13"/>
      <c r="AL21" s="11" t="n">
        <v>1</v>
      </c>
      <c r="AM21" s="11"/>
      <c r="AN21" s="11"/>
      <c r="AO21" s="12"/>
      <c r="AP21" s="13"/>
      <c r="AQ21" s="11"/>
      <c r="AR21" s="11"/>
      <c r="AS21" s="11"/>
      <c r="AT21" s="12"/>
      <c r="AU21" s="13"/>
      <c r="AV21" s="11" t="n">
        <v>2</v>
      </c>
      <c r="AW21" s="11"/>
      <c r="AX21" s="11"/>
      <c r="AY21" s="12"/>
      <c r="AZ21" s="13"/>
      <c r="BA21" s="11" t="n">
        <v>2</v>
      </c>
      <c r="BB21" s="11"/>
      <c r="BC21" s="11"/>
      <c r="BD21" s="12"/>
      <c r="BE21" s="13"/>
      <c r="BF21" s="11" t="n">
        <v>2</v>
      </c>
      <c r="BG21" s="11"/>
      <c r="BH21" s="11"/>
      <c r="BI21" s="11"/>
      <c r="BJ21" s="13" t="n">
        <f aca="false">B21+G21+L21+Q21+V21+AA21+AF21+AK21+AP21+AU21+AZ21+BE21</f>
        <v>4</v>
      </c>
      <c r="BK21" s="11" t="n">
        <f aca="false">C21+H21+M21+R21+W21+AB21+AG21+AL21+AQ21+AV21+BA21+BF21</f>
        <v>20</v>
      </c>
      <c r="BL21" s="11" t="n">
        <f aca="false">D21+I21+N21+S21+X21+AC21+AH21+AM21+AR21+AW21+BB21+BG21</f>
        <v>0</v>
      </c>
      <c r="BM21" s="11" t="n">
        <f aca="false">E21+J21+O21+T21+Y21+AD21+AI21+AN21+AS21+AX21+BC21+BH21</f>
        <v>2</v>
      </c>
      <c r="BN21" s="12" t="n">
        <f aca="false">F21+K21+P21+U21+Z21+AE21+AJ21+AO21+AT21+AY21+BD21+BI21</f>
        <v>2</v>
      </c>
      <c r="BP21" s="1" t="s">
        <v>40</v>
      </c>
      <c r="BQ21" s="11"/>
      <c r="BT21" s="0"/>
      <c r="BU21" s="1" t="n">
        <v>8</v>
      </c>
      <c r="BV21" s="1" t="n">
        <v>2</v>
      </c>
    </row>
    <row r="22" customFormat="false" ht="12.75" hidden="false" customHeight="false" outlineLevel="0" collapsed="false">
      <c r="A22" s="1" t="str">
        <f aca="false">BP22</f>
        <v>Laing Chris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L22" s="13"/>
      <c r="M22" s="11"/>
      <c r="N22" s="11"/>
      <c r="O22" s="11"/>
      <c r="P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1" t="n">
        <f aca="false">C22+H22+M22+R22+W22+AB22+AG22+AL22+AQ22+AV22+BA22+BF22</f>
        <v>0</v>
      </c>
      <c r="BL22" s="11" t="n">
        <f aca="false">D22+I22+N22+S22+X22+AC22+AH22+AM22+AR22+AW22+BB22+BG22</f>
        <v>0</v>
      </c>
      <c r="BM22" s="11" t="n">
        <f aca="false">E22+J22+O22+T22+Y22+AD22+AI22+AN22+AS22+AX22+BC22+BH22</f>
        <v>0</v>
      </c>
      <c r="BN22" s="12" t="n">
        <f aca="false">F22+K22+P22+U22+Z22+AE22+AJ22+AO22+AT22+AY22+BD22+BI22</f>
        <v>0</v>
      </c>
      <c r="BP22" s="1" t="s">
        <v>41</v>
      </c>
      <c r="BQ22" s="11"/>
      <c r="BT22" s="0"/>
      <c r="BU22" s="1" t="n">
        <v>1</v>
      </c>
    </row>
    <row r="23" customFormat="false" ht="12.75" hidden="false" customHeight="false" outlineLevel="0" collapsed="false">
      <c r="A23" s="1" t="str">
        <f aca="false">BP23</f>
        <v>Lines Mark Returned</v>
      </c>
      <c r="B23" s="13"/>
      <c r="C23" s="11"/>
      <c r="D23" s="11"/>
      <c r="E23" s="11"/>
      <c r="F23" s="12"/>
      <c r="G23" s="13" t="n">
        <v>1</v>
      </c>
      <c r="H23" s="11" t="n">
        <v>5</v>
      </c>
      <c r="I23" s="11"/>
      <c r="J23" s="11"/>
      <c r="K23" s="12"/>
      <c r="L23" s="13"/>
      <c r="M23" s="11"/>
      <c r="N23" s="11"/>
      <c r="O23" s="11"/>
      <c r="P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1</v>
      </c>
      <c r="BK23" s="11" t="n">
        <f aca="false">C23+H23+M23+R23+W23+AB23+AG23+AL23+AQ23+AV23+BA23+BF23</f>
        <v>5</v>
      </c>
      <c r="BL23" s="11" t="n">
        <f aca="false">D23+I23+N23+S23+X23+AC23+AH23+AM23+AR23+AW23+BB23+BG23</f>
        <v>0</v>
      </c>
      <c r="BM23" s="11" t="n">
        <f aca="false">E23+J23+O23+T23+Y23+AD23+AI23+AN23+AS23+AX23+BC23+BH23</f>
        <v>0</v>
      </c>
      <c r="BN23" s="12" t="n">
        <f aca="false">F23+K23+P23+U23+Z23+AE23+AJ23+AO23+AT23+AY23+BD23+BI23</f>
        <v>0</v>
      </c>
      <c r="BP23" s="1" t="s">
        <v>42</v>
      </c>
      <c r="BQ23" s="11"/>
      <c r="BU23" s="1" t="n">
        <v>2</v>
      </c>
    </row>
    <row r="24" customFormat="false" ht="12.75" hidden="false" customHeight="false" outlineLevel="0" collapsed="false">
      <c r="A24" s="1" t="str">
        <f aca="false">BP24</f>
        <v>Mann Dan</v>
      </c>
      <c r="B24" s="13" t="n">
        <v>3</v>
      </c>
      <c r="C24" s="11"/>
      <c r="D24" s="11"/>
      <c r="E24" s="11"/>
      <c r="F24" s="12"/>
      <c r="G24" s="13"/>
      <c r="H24" s="11"/>
      <c r="I24" s="11"/>
      <c r="J24" s="11"/>
      <c r="K24" s="12"/>
      <c r="L24" s="13"/>
      <c r="M24" s="11"/>
      <c r="N24" s="11"/>
      <c r="O24" s="11"/>
      <c r="P24" s="12"/>
      <c r="Q24" s="13" t="n">
        <v>2</v>
      </c>
      <c r="R24" s="11" t="n">
        <v>4</v>
      </c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 t="n">
        <v>3</v>
      </c>
      <c r="BF24" s="11"/>
      <c r="BG24" s="11"/>
      <c r="BH24" s="11"/>
      <c r="BI24" s="11"/>
      <c r="BJ24" s="13" t="n">
        <f aca="false">B24+G24+L24+Q24+V24+AA24+AF24+AK24+AP24+AU24+AZ24+BE24</f>
        <v>8</v>
      </c>
      <c r="BK24" s="11" t="n">
        <f aca="false">C24+H24+M24+R24+W24+AB24+AG24+AL24+AQ24+AV24+BA24+BF24</f>
        <v>4</v>
      </c>
      <c r="BL24" s="11" t="n">
        <f aca="false">D24+I24+N24+S24+X24+AC24+AH24+AM24+AR24+AW24+BB24+BG24</f>
        <v>0</v>
      </c>
      <c r="BM24" s="11" t="n">
        <f aca="false">E24+J24+O24+T24+Y24+AD24+AI24+AN24+AS24+AX24+BC24+BH24</f>
        <v>0</v>
      </c>
      <c r="BN24" s="12" t="n">
        <f aca="false">F24+K24+P24+U24+Z24+AE24+AJ24+AO24+AT24+AY24+BD24+BI24</f>
        <v>0</v>
      </c>
      <c r="BP24" s="1" t="s">
        <v>43</v>
      </c>
      <c r="BQ24" s="11"/>
      <c r="BT24" s="0"/>
      <c r="BU24" s="1" t="n">
        <v>1</v>
      </c>
    </row>
    <row r="25" customFormat="false" ht="12.75" hidden="false" customHeight="false" outlineLevel="0" collapsed="false">
      <c r="A25" s="1" t="str">
        <f aca="false">BP25</f>
        <v>Maurer Joachim</v>
      </c>
      <c r="B25" s="13"/>
      <c r="C25" s="11"/>
      <c r="D25" s="11"/>
      <c r="E25" s="11"/>
      <c r="F25" s="12"/>
      <c r="G25" s="13"/>
      <c r="H25" s="11"/>
      <c r="I25" s="11"/>
      <c r="J25" s="11"/>
      <c r="K25" s="12"/>
      <c r="L25" s="13"/>
      <c r="M25" s="11"/>
      <c r="N25" s="11"/>
      <c r="O25" s="11"/>
      <c r="P25" s="12"/>
      <c r="Q25" s="13"/>
      <c r="R25" s="11"/>
      <c r="S25" s="11"/>
      <c r="T25" s="11"/>
      <c r="U25" s="12"/>
      <c r="V25" s="13"/>
      <c r="W25" s="11"/>
      <c r="X25" s="11"/>
      <c r="Y25" s="11"/>
      <c r="Z25" s="12"/>
      <c r="AA25" s="13"/>
      <c r="AB25" s="11"/>
      <c r="AC25" s="11"/>
      <c r="AD25" s="11"/>
      <c r="AE25" s="12"/>
      <c r="AF25" s="13"/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1"/>
      <c r="AR25" s="11"/>
      <c r="AS25" s="11"/>
      <c r="AT25" s="12"/>
      <c r="AU25" s="13"/>
      <c r="AV25" s="11"/>
      <c r="AW25" s="11"/>
      <c r="AX25" s="11"/>
      <c r="AY25" s="12"/>
      <c r="AZ25" s="13"/>
      <c r="BA25" s="11"/>
      <c r="BB25" s="11"/>
      <c r="BC25" s="11"/>
      <c r="BD25" s="12"/>
      <c r="BE25" s="13"/>
      <c r="BF25" s="11"/>
      <c r="BG25" s="11"/>
      <c r="BH25" s="11"/>
      <c r="BI25" s="11"/>
      <c r="BJ25" s="13" t="n">
        <f aca="false">B25+G25+L25+Q25+V25+AA25+AF25+AK25+AP25+AU25+AZ25+BE25</f>
        <v>0</v>
      </c>
      <c r="BK25" s="11" t="n">
        <f aca="false">C25+H25+M25+R25+W25+AB25+AG25+AL25+AQ25+AV25+BA25+BF25</f>
        <v>0</v>
      </c>
      <c r="BL25" s="11" t="n">
        <f aca="false">D25+I25+N25+S25+X25+AC25+AH25+AM25+AR25+AW25+BB25+BG25</f>
        <v>0</v>
      </c>
      <c r="BM25" s="11" t="n">
        <f aca="false">E25+J25+O25+T25+Y25+AD25+AI25+AN25+AS25+AX25+BC25+BH25</f>
        <v>0</v>
      </c>
      <c r="BN25" s="12" t="n">
        <f aca="false">F25+K25+P25+U25+Z25+AE25+AJ25+AO25+AT25+AY25+BD25+BI25</f>
        <v>0</v>
      </c>
      <c r="BP25" s="1" t="s">
        <v>44</v>
      </c>
      <c r="BQ25" s="11"/>
      <c r="BU25" s="1" t="n">
        <v>1</v>
      </c>
    </row>
    <row r="26" customFormat="false" ht="12.75" hidden="false" customHeight="false" outlineLevel="0" collapsed="false">
      <c r="A26" s="1" t="str">
        <f aca="false">BP26</f>
        <v>McKie John</v>
      </c>
      <c r="B26" s="13" t="n">
        <v>1</v>
      </c>
      <c r="C26" s="11" t="n">
        <v>4</v>
      </c>
      <c r="D26" s="11"/>
      <c r="E26" s="11"/>
      <c r="F26" s="12" t="n">
        <v>6</v>
      </c>
      <c r="G26" s="13"/>
      <c r="H26" s="11" t="n">
        <v>29</v>
      </c>
      <c r="I26" s="11" t="n">
        <v>21</v>
      </c>
      <c r="J26" s="11"/>
      <c r="K26" s="12"/>
      <c r="L26" s="13"/>
      <c r="M26" s="11" t="n">
        <v>26</v>
      </c>
      <c r="N26" s="11" t="n">
        <v>14</v>
      </c>
      <c r="O26" s="11" t="n">
        <v>1</v>
      </c>
      <c r="P26" s="12" t="n">
        <v>4</v>
      </c>
      <c r="Q26" s="13"/>
      <c r="R26" s="11" t="n">
        <v>26</v>
      </c>
      <c r="S26" s="11"/>
      <c r="T26" s="11"/>
      <c r="U26" s="12"/>
      <c r="V26" s="13" t="n">
        <v>1</v>
      </c>
      <c r="W26" s="11" t="n">
        <v>10</v>
      </c>
      <c r="X26" s="11" t="n">
        <v>2</v>
      </c>
      <c r="Y26" s="11"/>
      <c r="Z26" s="12" t="n">
        <v>9</v>
      </c>
      <c r="AA26" s="13"/>
      <c r="AB26" s="11" t="n">
        <v>4</v>
      </c>
      <c r="AC26" s="11"/>
      <c r="AD26" s="11"/>
      <c r="AE26" s="12" t="n">
        <v>2</v>
      </c>
      <c r="AF26" s="13"/>
      <c r="AG26" s="11" t="n">
        <v>1</v>
      </c>
      <c r="AH26" s="11"/>
      <c r="AI26" s="11"/>
      <c r="AJ26" s="12"/>
      <c r="AK26" s="13"/>
      <c r="AL26" s="11" t="n">
        <v>12</v>
      </c>
      <c r="AM26" s="11"/>
      <c r="AN26" s="11"/>
      <c r="AO26" s="12" t="n">
        <v>4</v>
      </c>
      <c r="AP26" s="13"/>
      <c r="AQ26" s="11" t="n">
        <v>13</v>
      </c>
      <c r="AR26" s="11" t="n">
        <v>2</v>
      </c>
      <c r="AS26" s="11"/>
      <c r="AT26" s="12" t="n">
        <v>2</v>
      </c>
      <c r="AU26" s="13"/>
      <c r="AV26" s="11" t="n">
        <v>4</v>
      </c>
      <c r="AW26" s="11" t="n">
        <v>1</v>
      </c>
      <c r="AX26" s="11"/>
      <c r="AY26" s="12"/>
      <c r="AZ26" s="13"/>
      <c r="BA26" s="11" t="n">
        <v>1</v>
      </c>
      <c r="BB26" s="11" t="n">
        <v>2</v>
      </c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2</v>
      </c>
      <c r="BK26" s="11" t="n">
        <f aca="false">C26+H26+M26+R26+W26+AB26+AG26+AL26+AQ26+AV26+BA26+BF26</f>
        <v>130</v>
      </c>
      <c r="BL26" s="11" t="n">
        <f aca="false">D26+I26+N26+S26+X26+AC26+AH26+AM26+AR26+AW26+BB26+BG26</f>
        <v>42</v>
      </c>
      <c r="BM26" s="11" t="n">
        <f aca="false">E26+J26+O26+T26+Y26+AD26+AI26+AN26+AS26+AX26+BC26+BH26</f>
        <v>1</v>
      </c>
      <c r="BN26" s="12" t="n">
        <f aca="false">F26+K26+P26+U26+Z26+AE26+AJ26+AO26+AT26+AY26+BD26+BI26</f>
        <v>27</v>
      </c>
      <c r="BP26" s="1" t="s">
        <v>45</v>
      </c>
      <c r="BQ26" s="11"/>
      <c r="BU26" s="1" t="n">
        <v>1</v>
      </c>
      <c r="BV26" s="1" t="n">
        <v>16</v>
      </c>
    </row>
    <row r="27" customFormat="false" ht="12.75" hidden="false" customHeight="false" outlineLevel="0" collapsed="false">
      <c r="A27" s="1" t="str">
        <f aca="false">BP27</f>
        <v>Mel and Wanda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L27" s="13"/>
      <c r="M27" s="11"/>
      <c r="N27" s="11"/>
      <c r="O27" s="11"/>
      <c r="P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 t="n">
        <v>12</v>
      </c>
      <c r="AW27" s="11"/>
      <c r="AX27" s="11"/>
      <c r="AY27" s="12"/>
      <c r="AZ27" s="13"/>
      <c r="BA27" s="11" t="n">
        <v>3</v>
      </c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1" t="n">
        <f aca="false">C27+H27+M27+R27+W27+AB27+AG27+AL27+AQ27+AV27+BA27+BF27</f>
        <v>15</v>
      </c>
      <c r="BL27" s="11" t="n">
        <f aca="false">D27+I27+N27+S27+X27+AC27+AH27+AM27+AR27+AW27+BB27+BG27</f>
        <v>0</v>
      </c>
      <c r="BM27" s="11" t="n">
        <f aca="false">E27+J27+O27+T27+Y27+AD27+AI27+AN27+AS27+AX27+BC27+BH27</f>
        <v>0</v>
      </c>
      <c r="BN27" s="12" t="n">
        <f aca="false">F27+K27+P27+U27+Z27+AE27+AJ27+AO27+AT27+AY27+BD27+BI27</f>
        <v>0</v>
      </c>
      <c r="BP27" s="1" t="s">
        <v>46</v>
      </c>
      <c r="BQ27" s="11"/>
      <c r="BT27" s="0"/>
      <c r="BU27" s="1" t="n">
        <v>5</v>
      </c>
    </row>
    <row r="28" customFormat="false" ht="12.75" hidden="false" customHeight="false" outlineLevel="0" collapsed="false">
      <c r="A28" s="1" t="str">
        <f aca="false">BP28</f>
        <v>Miles Paula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L28" s="13" t="n">
        <v>1</v>
      </c>
      <c r="M28" s="11"/>
      <c r="N28" s="11"/>
      <c r="O28" s="11"/>
      <c r="P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 t="n">
        <v>6</v>
      </c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 t="n">
        <v>3</v>
      </c>
      <c r="BE28" s="13"/>
      <c r="BF28" s="11"/>
      <c r="BG28" s="11"/>
      <c r="BH28" s="11"/>
      <c r="BI28" s="11"/>
      <c r="BJ28" s="13" t="n">
        <f aca="false">B28+G28+L28+Q28+V28+AA28+AF28+AK28+AP28+AU28+AZ28+BE28</f>
        <v>1</v>
      </c>
      <c r="BK28" s="11" t="n">
        <f aca="false">C28+H28+M28+R28+W28+AB28+AG28+AL28+AQ28+AV28+BA28+BF28</f>
        <v>6</v>
      </c>
      <c r="BL28" s="11" t="n">
        <f aca="false">D28+I28+N28+S28+X28+AC28+AH28+AM28+AR28+AW28+BB28+BG28</f>
        <v>0</v>
      </c>
      <c r="BM28" s="11" t="n">
        <f aca="false">E28+J28+O28+T28+Y28+AD28+AI28+AN28+AS28+AX28+BC28+BH28</f>
        <v>0</v>
      </c>
      <c r="BN28" s="12" t="n">
        <f aca="false">F28+K28+P28+U28+Z28+AE28+AJ28+AO28+AT28+AY28+BD28+BI28</f>
        <v>3</v>
      </c>
      <c r="BP28" s="1" t="s">
        <v>47</v>
      </c>
      <c r="BQ28" s="11"/>
      <c r="BT28" s="0"/>
      <c r="BU28" s="1" t="n">
        <v>1</v>
      </c>
      <c r="BV28" s="1" t="n">
        <v>1</v>
      </c>
    </row>
    <row r="29" customFormat="false" ht="12.75" hidden="false" customHeight="false" outlineLevel="0" collapsed="false">
      <c r="A29" s="1" t="str">
        <f aca="false">BP29</f>
        <v>Palffy Allie</v>
      </c>
      <c r="B29" s="13"/>
      <c r="C29" s="11" t="n">
        <v>1</v>
      </c>
      <c r="D29" s="11"/>
      <c r="E29" s="11"/>
      <c r="F29" s="12"/>
      <c r="G29" s="13"/>
      <c r="H29" s="11"/>
      <c r="I29" s="11"/>
      <c r="J29" s="11"/>
      <c r="K29" s="12"/>
      <c r="L29" s="13"/>
      <c r="M29" s="11"/>
      <c r="N29" s="11"/>
      <c r="O29" s="11"/>
      <c r="P29" s="12"/>
      <c r="Q29" s="13"/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 t="n">
        <v>1</v>
      </c>
      <c r="AH29" s="11"/>
      <c r="AI29" s="11"/>
      <c r="AJ29" s="12"/>
      <c r="AK29" s="13"/>
      <c r="AL29" s="11" t="n">
        <v>1</v>
      </c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1" t="n">
        <f aca="false">C29+H29+M29+R29+W29+AB29+AG29+AL29+AQ29+AV29+BA29+BF29</f>
        <v>3</v>
      </c>
      <c r="BL29" s="11" t="n">
        <f aca="false">D29+I29+N29+S29+X29+AC29+AH29+AM29+AR29+AW29+BB29+BG29</f>
        <v>0</v>
      </c>
      <c r="BM29" s="11" t="n">
        <f aca="false">E29+J29+O29+T29+Y29+AD29+AI29+AN29+AS29+AX29+BC29+BH29</f>
        <v>0</v>
      </c>
      <c r="BN29" s="12" t="n">
        <f aca="false">F29+K29+P29+U29+Z29+AE29+AJ29+AO29+AT29+AY29+BD29+BI29</f>
        <v>0</v>
      </c>
      <c r="BP29" s="1" t="s">
        <v>48</v>
      </c>
      <c r="BQ29" s="11"/>
      <c r="BU29" s="1" t="n">
        <v>1</v>
      </c>
      <c r="BV29" s="1" t="n">
        <v>4</v>
      </c>
    </row>
    <row r="30" customFormat="false" ht="12.75" hidden="false" customHeight="false" outlineLevel="0" collapsed="false">
      <c r="A30" s="1" t="str">
        <f aca="false">BP30</f>
        <v>Parkes Anne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L30" s="13"/>
      <c r="M30" s="11"/>
      <c r="N30" s="11"/>
      <c r="O30" s="11"/>
      <c r="P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1" t="n">
        <f aca="false">C30+H30+M30+R30+W30+AB30+AG30+AL30+AQ30+AV30+BA30+BF30</f>
        <v>0</v>
      </c>
      <c r="BL30" s="11" t="n">
        <f aca="false">D30+I30+N30+S30+X30+AC30+AH30+AM30+AR30+AW30+BB30+BG30</f>
        <v>0</v>
      </c>
      <c r="BM30" s="11" t="n">
        <f aca="false">E30+J30+O30+T30+Y30+AD30+AI30+AN30+AS30+AX30+BC30+BH30</f>
        <v>0</v>
      </c>
      <c r="BN30" s="12" t="n">
        <f aca="false">F30+K30+P30+U30+Z30+AE30+AJ30+AO30+AT30+AY30+BD30+BI30</f>
        <v>0</v>
      </c>
      <c r="BP30" s="1" t="s">
        <v>49</v>
      </c>
      <c r="BQ30" s="11"/>
      <c r="BT30" s="0"/>
      <c r="BU30" s="1" t="n">
        <v>1</v>
      </c>
    </row>
    <row r="31" customFormat="false" ht="12.75" hidden="false" customHeight="false" outlineLevel="0" collapsed="false">
      <c r="A31" s="1" t="str">
        <f aca="false">BP31</f>
        <v>Parkes John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L31" s="13"/>
      <c r="M31" s="11"/>
      <c r="N31" s="11"/>
      <c r="O31" s="11"/>
      <c r="P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 t="n">
        <v>1</v>
      </c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 t="n">
        <v>1</v>
      </c>
      <c r="BB31" s="11"/>
      <c r="BC31" s="11"/>
      <c r="BD31" s="12"/>
      <c r="BE31" s="13" t="n">
        <v>1</v>
      </c>
      <c r="BF31" s="11"/>
      <c r="BG31" s="11"/>
      <c r="BH31" s="11"/>
      <c r="BI31" s="11"/>
      <c r="BJ31" s="13" t="n">
        <f aca="false">B31+G31+L31+Q31+V31+AA31+AF31+AK31+AP31+AU31+AZ31+BE31</f>
        <v>1</v>
      </c>
      <c r="BK31" s="11" t="n">
        <f aca="false">C31+H31+M31+R31+W31+AB31+AG31+AL31+AQ31+AV31+BA31+BF31</f>
        <v>2</v>
      </c>
      <c r="BL31" s="11" t="n">
        <f aca="false">D31+I31+N31+S31+X31+AC31+AH31+AM31+AR31+AW31+BB31+BG31</f>
        <v>0</v>
      </c>
      <c r="BM31" s="11" t="n">
        <f aca="false">E31+J31+O31+T31+Y31+AD31+AI31+AN31+AS31+AX31+BC31+BH31</f>
        <v>0</v>
      </c>
      <c r="BN31" s="12" t="n">
        <f aca="false">F31+K31+P31+U31+Z31+AE31+AJ31+AO31+AT31+AY31+BD31+BI31</f>
        <v>0</v>
      </c>
      <c r="BP31" s="1" t="s">
        <v>50</v>
      </c>
      <c r="BQ31" s="11"/>
      <c r="BU31" s="1" t="n">
        <v>2</v>
      </c>
    </row>
    <row r="32" customFormat="false" ht="12.75" hidden="false" customHeight="false" outlineLevel="0" collapsed="false">
      <c r="A32" s="1" t="str">
        <f aca="false">BP32</f>
        <v>Polglase Trevor</v>
      </c>
      <c r="B32" s="13" t="n">
        <v>1</v>
      </c>
      <c r="C32" s="11" t="n">
        <v>2</v>
      </c>
      <c r="D32" s="11" t="n">
        <v>1</v>
      </c>
      <c r="E32" s="11" t="n">
        <v>6</v>
      </c>
      <c r="F32" s="12"/>
      <c r="G32" s="13"/>
      <c r="H32" s="11" t="n">
        <v>8</v>
      </c>
      <c r="I32" s="11" t="n">
        <v>4</v>
      </c>
      <c r="J32" s="11" t="n">
        <v>21</v>
      </c>
      <c r="K32" s="12"/>
      <c r="L32" s="13"/>
      <c r="M32" s="11"/>
      <c r="N32" s="11"/>
      <c r="O32" s="11"/>
      <c r="P32" s="12"/>
      <c r="Q32" s="13"/>
      <c r="R32" s="11" t="n">
        <v>7</v>
      </c>
      <c r="S32" s="11" t="n">
        <v>16</v>
      </c>
      <c r="T32" s="11" t="n">
        <v>6</v>
      </c>
      <c r="U32" s="12"/>
      <c r="V32" s="13"/>
      <c r="W32" s="11" t="n">
        <v>2</v>
      </c>
      <c r="X32" s="11" t="n">
        <v>8</v>
      </c>
      <c r="Y32" s="11" t="n">
        <v>5</v>
      </c>
      <c r="Z32" s="12" t="n">
        <v>1</v>
      </c>
      <c r="AA32" s="13"/>
      <c r="AB32" s="11" t="n">
        <v>2</v>
      </c>
      <c r="AC32" s="11" t="n">
        <v>3</v>
      </c>
      <c r="AD32" s="11" t="n">
        <v>1</v>
      </c>
      <c r="AE32" s="12"/>
      <c r="AF32" s="13"/>
      <c r="AG32" s="11" t="n">
        <v>2</v>
      </c>
      <c r="AH32" s="11" t="n">
        <v>2</v>
      </c>
      <c r="AI32" s="11" t="n">
        <v>1</v>
      </c>
      <c r="AJ32" s="12"/>
      <c r="AK32" s="13"/>
      <c r="AL32" s="11" t="n">
        <v>4</v>
      </c>
      <c r="AM32" s="11" t="n">
        <v>2</v>
      </c>
      <c r="AN32" s="11"/>
      <c r="AO32" s="12"/>
      <c r="AP32" s="13"/>
      <c r="AQ32" s="11" t="n">
        <v>8</v>
      </c>
      <c r="AR32" s="11"/>
      <c r="AS32" s="11" t="n">
        <v>5</v>
      </c>
      <c r="AT32" s="12"/>
      <c r="AU32" s="13"/>
      <c r="AV32" s="11" t="n">
        <v>2</v>
      </c>
      <c r="AW32" s="11" t="n">
        <v>1</v>
      </c>
      <c r="AX32" s="11" t="n">
        <v>2</v>
      </c>
      <c r="AY32" s="12"/>
      <c r="AZ32" s="13"/>
      <c r="BA32" s="11" t="n">
        <v>2</v>
      </c>
      <c r="BB32" s="11" t="n">
        <v>1</v>
      </c>
      <c r="BC32" s="11" t="n">
        <v>8</v>
      </c>
      <c r="BD32" s="12"/>
      <c r="BE32" s="13" t="n">
        <v>2</v>
      </c>
      <c r="BF32" s="11" t="n">
        <v>2</v>
      </c>
      <c r="BG32" s="11" t="n">
        <v>3</v>
      </c>
      <c r="BH32" s="11" t="n">
        <v>15</v>
      </c>
      <c r="BI32" s="11" t="n">
        <v>3</v>
      </c>
      <c r="BJ32" s="13" t="n">
        <f aca="false">B32+G32+L32+Q32+V32+AA32+AF32+AK32+AP32+AU32+AZ32+BE32</f>
        <v>3</v>
      </c>
      <c r="BK32" s="11" t="n">
        <f aca="false">C32+H32+M32+R32+W32+AB32+AG32+AL32+AQ32+AV32+BA32+BF32</f>
        <v>41</v>
      </c>
      <c r="BL32" s="11" t="n">
        <f aca="false">D32+I32+N32+S32+X32+AC32+AH32+AM32+AR32+AW32+BB32+BG32</f>
        <v>41</v>
      </c>
      <c r="BM32" s="11" t="n">
        <f aca="false">E32+J32+O32+T32+Y32+AD32+AI32+AN32+AS32+AX32+BC32+BH32</f>
        <v>70</v>
      </c>
      <c r="BN32" s="12" t="n">
        <f aca="false">F32+K32+P32+U32+Z32+AE32+AJ32+AO32+AT32+AY32+BD32+BI32</f>
        <v>4</v>
      </c>
      <c r="BP32" s="1" t="s">
        <v>51</v>
      </c>
      <c r="BQ32" s="11"/>
      <c r="BU32" s="1" t="n">
        <v>4</v>
      </c>
    </row>
    <row r="33" customFormat="false" ht="12.75" hidden="false" customHeight="false" outlineLevel="0" collapsed="false">
      <c r="A33" s="1" t="str">
        <f aca="false">BP33</f>
        <v>Pomeroy Kerryanne</v>
      </c>
      <c r="B33" s="13" t="n">
        <v>5</v>
      </c>
      <c r="C33" s="11"/>
      <c r="D33" s="11"/>
      <c r="E33" s="11" t="n">
        <v>1</v>
      </c>
      <c r="F33" s="12"/>
      <c r="G33" s="13"/>
      <c r="H33" s="11"/>
      <c r="I33" s="11"/>
      <c r="J33" s="11" t="n">
        <v>2</v>
      </c>
      <c r="K33" s="12"/>
      <c r="L33" s="13"/>
      <c r="M33" s="11"/>
      <c r="N33" s="11"/>
      <c r="O33" s="11"/>
      <c r="P33" s="12"/>
      <c r="Q33" s="13"/>
      <c r="R33" s="11"/>
      <c r="S33" s="11"/>
      <c r="T33" s="11"/>
      <c r="U33" s="12"/>
      <c r="V33" s="13" t="n">
        <v>1</v>
      </c>
      <c r="W33" s="11"/>
      <c r="X33" s="11"/>
      <c r="Y33" s="11" t="n">
        <v>1</v>
      </c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 t="n">
        <v>1</v>
      </c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/>
      <c r="BG33" s="11"/>
      <c r="BH33" s="11" t="n">
        <v>1</v>
      </c>
      <c r="BI33" s="11"/>
      <c r="BJ33" s="13" t="n">
        <f aca="false">B33+G33+L33+Q33+V33+AA33+AF33+AK33+AP33+AU33+AZ33+BE33</f>
        <v>6</v>
      </c>
      <c r="BK33" s="11" t="n">
        <f aca="false">C33+H33+M33+R33+W33+AB33+AG33+AL33+AQ33+AV33+BA33+BF33</f>
        <v>0</v>
      </c>
      <c r="BL33" s="11" t="n">
        <f aca="false">D33+I33+N33+S33+X33+AC33+AH33+AM33+AR33+AW33+BB33+BG33</f>
        <v>0</v>
      </c>
      <c r="BM33" s="11" t="n">
        <f aca="false">E33+J33+O33+T33+Y33+AD33+AI33+AN33+AS33+AX33+BC33+BH33</f>
        <v>5</v>
      </c>
      <c r="BN33" s="12" t="n">
        <f aca="false">F33+K33+P33+U33+Z33+AE33+AJ33+AO33+AT33+AY33+BD33+BI33</f>
        <v>1</v>
      </c>
      <c r="BP33" s="1" t="s">
        <v>52</v>
      </c>
      <c r="BQ33" s="11"/>
      <c r="BU33" s="1" t="n">
        <v>3</v>
      </c>
      <c r="BV33" s="1" t="n">
        <v>1</v>
      </c>
    </row>
    <row r="34" customFormat="false" ht="12.75" hidden="false" customHeight="false" outlineLevel="0" collapsed="false">
      <c r="A34" s="1" t="str">
        <f aca="false">BP34</f>
        <v>Project Rameka</v>
      </c>
      <c r="B34" s="13"/>
      <c r="C34" s="11"/>
      <c r="D34" s="11"/>
      <c r="E34" s="11"/>
      <c r="F34" s="12"/>
      <c r="G34" s="13" t="n">
        <v>1</v>
      </c>
      <c r="H34" s="11" t="n">
        <v>1</v>
      </c>
      <c r="I34" s="11" t="n">
        <v>1</v>
      </c>
      <c r="J34" s="11"/>
      <c r="K34" s="12"/>
      <c r="L34" s="13"/>
      <c r="M34" s="11"/>
      <c r="N34" s="11"/>
      <c r="O34" s="11"/>
      <c r="P34" s="12"/>
      <c r="Q34" s="13"/>
      <c r="R34" s="11" t="n">
        <v>1</v>
      </c>
      <c r="S34" s="11"/>
      <c r="T34" s="11"/>
      <c r="U34" s="12"/>
      <c r="V34" s="13"/>
      <c r="W34" s="11" t="n">
        <v>1</v>
      </c>
      <c r="X34" s="11" t="n">
        <v>1</v>
      </c>
      <c r="Y34" s="11"/>
      <c r="Z34" s="12"/>
      <c r="AA34" s="13" t="n">
        <v>1</v>
      </c>
      <c r="AB34" s="11"/>
      <c r="AC34" s="11" t="n">
        <v>1</v>
      </c>
      <c r="AD34" s="11"/>
      <c r="AE34" s="12"/>
      <c r="AF34" s="13"/>
      <c r="AG34" s="11" t="n">
        <v>1</v>
      </c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 t="n">
        <v>1</v>
      </c>
      <c r="AS34" s="11"/>
      <c r="AT34" s="12"/>
      <c r="AU34" s="13" t="n">
        <v>1</v>
      </c>
      <c r="AV34" s="11" t="n">
        <v>2</v>
      </c>
      <c r="AW34" s="11"/>
      <c r="AX34" s="11"/>
      <c r="AY34" s="12"/>
      <c r="AZ34" s="13"/>
      <c r="BA34" s="11"/>
      <c r="BB34" s="11"/>
      <c r="BC34" s="11"/>
      <c r="BD34" s="12"/>
      <c r="BE34" s="13"/>
      <c r="BF34" s="11" t="n">
        <v>1</v>
      </c>
      <c r="BG34" s="11" t="n">
        <v>1</v>
      </c>
      <c r="BH34" s="11"/>
      <c r="BI34" s="11"/>
      <c r="BJ34" s="13" t="n">
        <f aca="false">B34+G34+L34+Q34+V34+AA34+AF34+AK34+AP34+AU34+AZ34+BE34</f>
        <v>3</v>
      </c>
      <c r="BK34" s="11" t="n">
        <f aca="false">C34+H34+M34+R34+W34+AB34+AG34+AL34+AQ34+AV34+BA34+BF34</f>
        <v>7</v>
      </c>
      <c r="BL34" s="11" t="n">
        <f aca="false">D34+I34+N34+S34+X34+AC34+AH34+AM34+AR34+AW34+BB34+BG34</f>
        <v>5</v>
      </c>
      <c r="BM34" s="11" t="n">
        <f aca="false">E34+J34+O34+T34+Y34+AD34+AI34+AN34+AS34+AX34+BC34+BH34</f>
        <v>0</v>
      </c>
      <c r="BN34" s="12" t="n">
        <f aca="false">F34+K34+P34+U34+Z34+AE34+AJ34+AO34+AT34+AY34+BD34+BI34</f>
        <v>0</v>
      </c>
      <c r="BP34" s="1" t="s">
        <v>53</v>
      </c>
      <c r="BQ34" s="11"/>
      <c r="BU34" s="1" t="n">
        <v>4</v>
      </c>
      <c r="BV34" s="1" t="n">
        <v>2</v>
      </c>
    </row>
    <row r="35" customFormat="false" ht="12.75" hidden="false" customHeight="false" outlineLevel="0" collapsed="false">
      <c r="A35" s="1" t="str">
        <f aca="false">BP35</f>
        <v>Rapley Len Returned</v>
      </c>
      <c r="B35" s="13"/>
      <c r="C35" s="11"/>
      <c r="D35" s="11"/>
      <c r="E35" s="11"/>
      <c r="F35" s="12"/>
      <c r="G35" s="13"/>
      <c r="H35" s="11"/>
      <c r="I35" s="11"/>
      <c r="J35" s="11"/>
      <c r="K35" s="12"/>
      <c r="L35" s="13"/>
      <c r="M35" s="11"/>
      <c r="N35" s="11"/>
      <c r="O35" s="11"/>
      <c r="P35" s="12"/>
      <c r="Q35" s="13"/>
      <c r="R35" s="11"/>
      <c r="S35" s="11"/>
      <c r="T35" s="11"/>
      <c r="U35" s="12"/>
      <c r="V35" s="13"/>
      <c r="W35" s="11"/>
      <c r="X35" s="11"/>
      <c r="Y35" s="11"/>
      <c r="Z35" s="12"/>
      <c r="AA35" s="13" t="n">
        <v>1</v>
      </c>
      <c r="AB35" s="11" t="n">
        <v>5</v>
      </c>
      <c r="AC35" s="11"/>
      <c r="AD35" s="11"/>
      <c r="AE35" s="12"/>
      <c r="AF35" s="13"/>
      <c r="AG35" s="11"/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/>
      <c r="AW35" s="11"/>
      <c r="AX35" s="11"/>
      <c r="AY35" s="12"/>
      <c r="AZ35" s="13"/>
      <c r="BA35" s="11"/>
      <c r="BB35" s="11"/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1</v>
      </c>
      <c r="BK35" s="11" t="n">
        <f aca="false">C35+H35+M35+R35+W35+AB35+AG35+AL35+AQ35+AV35+BA35+BF35</f>
        <v>5</v>
      </c>
      <c r="BL35" s="11" t="n">
        <f aca="false">D35+I35+N35+S35+X35+AC35+AH35+AM35+AR35+AW35+BB35+BG35</f>
        <v>0</v>
      </c>
      <c r="BM35" s="11" t="n">
        <f aca="false">E35+J35+O35+T35+Y35+AD35+AI35+AN35+AS35+AX35+BC35+BH35</f>
        <v>0</v>
      </c>
      <c r="BN35" s="12" t="n">
        <f aca="false">F35+K35+P35+U35+Z35+AE35+AJ35+AO35+AT35+AY35+BD35+BI35</f>
        <v>0</v>
      </c>
      <c r="BP35" s="1" t="s">
        <v>54</v>
      </c>
      <c r="BQ35" s="11"/>
      <c r="BT35" s="0"/>
    </row>
    <row r="36" customFormat="false" ht="12.75" hidden="false" customHeight="false" outlineLevel="0" collapsed="false">
      <c r="A36" s="1" t="str">
        <f aca="false">BP36</f>
        <v>Riley Michelle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L36" s="13"/>
      <c r="M36" s="11"/>
      <c r="N36" s="11"/>
      <c r="O36" s="11"/>
      <c r="P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 t="n">
        <v>1</v>
      </c>
      <c r="AM36" s="11"/>
      <c r="AN36" s="11"/>
      <c r="AO36" s="12"/>
      <c r="AP36" s="13"/>
      <c r="AQ36" s="11" t="n">
        <v>1</v>
      </c>
      <c r="AR36" s="11" t="n">
        <v>1</v>
      </c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1" t="n">
        <f aca="false">C36+H36+M36+R36+W36+AB36+AG36+AL36+AQ36+AV36+BA36+BF36</f>
        <v>2</v>
      </c>
      <c r="BL36" s="11" t="n">
        <f aca="false">D36+I36+N36+S36+X36+AC36+AH36+AM36+AR36+AW36+BB36+BG36</f>
        <v>1</v>
      </c>
      <c r="BM36" s="11" t="n">
        <f aca="false">E36+J36+O36+T36+Y36+AD36+AI36+AN36+AS36+AX36+BC36+BH36</f>
        <v>0</v>
      </c>
      <c r="BN36" s="12" t="n">
        <f aca="false">F36+K36+P36+U36+Z36+AE36+AJ36+AO36+AT36+AY36+BD36+BI36</f>
        <v>0</v>
      </c>
      <c r="BP36" s="1" t="s">
        <v>55</v>
      </c>
      <c r="BQ36" s="11"/>
      <c r="BU36" s="1" t="n">
        <v>1</v>
      </c>
      <c r="BV36" s="1" t="n">
        <v>1</v>
      </c>
    </row>
    <row r="37" customFormat="false" ht="12.75" hidden="false" customHeight="false" outlineLevel="0" collapsed="false">
      <c r="A37" s="1" t="str">
        <f aca="false">BP37</f>
        <v>Rowse Chris</v>
      </c>
      <c r="B37" s="13"/>
      <c r="C37" s="11"/>
      <c r="D37" s="11"/>
      <c r="E37" s="11"/>
      <c r="F37" s="12"/>
      <c r="G37" s="13"/>
      <c r="H37" s="11"/>
      <c r="I37" s="11"/>
      <c r="J37" s="11"/>
      <c r="K37" s="12"/>
      <c r="L37" s="13"/>
      <c r="M37" s="11"/>
      <c r="N37" s="11"/>
      <c r="O37" s="11"/>
      <c r="P37" s="12"/>
      <c r="Q37" s="13"/>
      <c r="R37" s="11"/>
      <c r="S37" s="11"/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 t="n">
        <v>1</v>
      </c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1" t="n">
        <f aca="false">C37+H37+M37+R37+W37+AB37+AG37+AL37+AQ37+AV37+BA37+BF37</f>
        <v>1</v>
      </c>
      <c r="BL37" s="11" t="n">
        <f aca="false">D37+I37+N37+S37+X37+AC37+AH37+AM37+AR37+AW37+BB37+BG37</f>
        <v>0</v>
      </c>
      <c r="BM37" s="11" t="n">
        <f aca="false">E37+J37+O37+T37+Y37+AD37+AI37+AN37+AS37+AX37+BC37+BH37</f>
        <v>0</v>
      </c>
      <c r="BN37" s="12" t="n">
        <f aca="false">F37+K37+P37+U37+Z37+AE37+AJ37+AO37+AT37+AY37+BD37+BI37</f>
        <v>0</v>
      </c>
      <c r="BP37" s="1" t="s">
        <v>56</v>
      </c>
      <c r="BQ37" s="11"/>
      <c r="BU37" s="1" t="n">
        <v>2</v>
      </c>
      <c r="BV37" s="1" t="n">
        <v>2</v>
      </c>
    </row>
    <row r="38" customFormat="false" ht="12.75" hidden="false" customHeight="false" outlineLevel="0" collapsed="false">
      <c r="A38" s="1" t="str">
        <f aca="false">BP38</f>
        <v>Scotland Maureen</v>
      </c>
      <c r="B38" s="13"/>
      <c r="C38" s="11" t="n">
        <v>2</v>
      </c>
      <c r="D38" s="11"/>
      <c r="E38" s="11"/>
      <c r="F38" s="12"/>
      <c r="G38" s="13"/>
      <c r="H38" s="11" t="n">
        <v>2</v>
      </c>
      <c r="I38" s="11" t="n">
        <v>2</v>
      </c>
      <c r="J38" s="11"/>
      <c r="K38" s="12"/>
      <c r="L38" s="13"/>
      <c r="M38" s="11" t="n">
        <v>9</v>
      </c>
      <c r="N38" s="11"/>
      <c r="O38" s="11"/>
      <c r="P38" s="12"/>
      <c r="Q38" s="13"/>
      <c r="R38" s="11"/>
      <c r="S38" s="11"/>
      <c r="T38" s="11" t="n">
        <v>10</v>
      </c>
      <c r="U38" s="12"/>
      <c r="V38" s="13"/>
      <c r="W38" s="11"/>
      <c r="X38" s="11"/>
      <c r="Y38" s="11"/>
      <c r="Z38" s="12"/>
      <c r="AA38" s="13"/>
      <c r="AB38" s="11" t="n">
        <v>4</v>
      </c>
      <c r="AC38" s="11" t="n">
        <v>4</v>
      </c>
      <c r="AD38" s="11"/>
      <c r="AE38" s="12"/>
      <c r="AF38" s="13"/>
      <c r="AG38" s="11" t="n">
        <v>4</v>
      </c>
      <c r="AH38" s="11" t="n">
        <v>5</v>
      </c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 t="n">
        <v>2</v>
      </c>
      <c r="BB38" s="11"/>
      <c r="BC38" s="11"/>
      <c r="BD38" s="12"/>
      <c r="BE38" s="13"/>
      <c r="BF38" s="11" t="n">
        <v>2</v>
      </c>
      <c r="BG38" s="11"/>
      <c r="BH38" s="11"/>
      <c r="BI38" s="11"/>
      <c r="BJ38" s="13" t="n">
        <f aca="false">B38+G38+L38+Q38+V38+AA38+AF38+AK38+AP38+AU38+AZ38+BE38</f>
        <v>0</v>
      </c>
      <c r="BK38" s="11" t="n">
        <f aca="false">C38+H38+M38+R38+W38+AB38+AG38+AL38+AQ38+AV38+BA38+BF38</f>
        <v>25</v>
      </c>
      <c r="BL38" s="11" t="n">
        <f aca="false">D38+I38+N38+S38+X38+AC38+AH38+AM38+AR38+AW38+BB38+BG38</f>
        <v>11</v>
      </c>
      <c r="BM38" s="11" t="n">
        <f aca="false">E38+J38+O38+T38+Y38+AD38+AI38+AN38+AS38+AX38+BC38+BH38</f>
        <v>10</v>
      </c>
      <c r="BN38" s="12" t="n">
        <f aca="false">F38+K38+P38+U38+Z38+AE38+AJ38+AO38+AT38+AY38+BD38+BI38</f>
        <v>0</v>
      </c>
      <c r="BP38" s="1" t="s">
        <v>57</v>
      </c>
      <c r="BQ38" s="11"/>
      <c r="BT38" s="0"/>
      <c r="BV38" s="1" t="n">
        <v>1</v>
      </c>
    </row>
    <row r="39" customFormat="false" ht="12.75" hidden="false" customHeight="false" outlineLevel="0" collapsed="false">
      <c r="A39" s="1" t="str">
        <f aca="false">BP39</f>
        <v>Smart Lizi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L39" s="13"/>
      <c r="M39" s="11"/>
      <c r="N39" s="11"/>
      <c r="O39" s="11"/>
      <c r="P39" s="12"/>
      <c r="Q39" s="13"/>
      <c r="R39" s="11"/>
      <c r="S39" s="11"/>
      <c r="T39" s="11"/>
      <c r="U39" s="12"/>
      <c r="V39" s="13" t="n">
        <v>1</v>
      </c>
      <c r="W39" s="11"/>
      <c r="X39" s="11" t="n">
        <v>4</v>
      </c>
      <c r="Y39" s="11"/>
      <c r="Z39" s="12"/>
      <c r="AA39" s="13" t="n">
        <v>1</v>
      </c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 t="n">
        <v>3</v>
      </c>
      <c r="BF39" s="11"/>
      <c r="BG39" s="11"/>
      <c r="BH39" s="11"/>
      <c r="BI39" s="11"/>
      <c r="BJ39" s="13" t="n">
        <f aca="false">B39+G39+L39+Q39+V39+AA39+AF39+AK39+AP39+AU39+AZ39+BE39</f>
        <v>5</v>
      </c>
      <c r="BK39" s="11" t="n">
        <f aca="false">C39+H39+M39+R39+W39+AB39+AG39+AL39+AQ39+AV39+BA39+BF39</f>
        <v>0</v>
      </c>
      <c r="BL39" s="11" t="n">
        <f aca="false">D39+I39+N39+S39+X39+AC39+AH39+AM39+AR39+AW39+BB39+BG39</f>
        <v>4</v>
      </c>
      <c r="BM39" s="11" t="n">
        <f aca="false">E39+J39+O39+T39+Y39+AD39+AI39+AN39+AS39+AX39+BC39+BH39</f>
        <v>0</v>
      </c>
      <c r="BN39" s="12" t="n">
        <f aca="false">F39+K39+P39+U39+Z39+AE39+AJ39+AO39+AT39+AY39+BD39+BI39</f>
        <v>0</v>
      </c>
      <c r="BP39" s="1" t="s">
        <v>58</v>
      </c>
      <c r="BQ39" s="11"/>
      <c r="BT39" s="0"/>
      <c r="BU39" s="1" t="n">
        <v>1</v>
      </c>
    </row>
    <row r="40" customFormat="false" ht="12.75" hidden="false" customHeight="false" outlineLevel="0" collapsed="false">
      <c r="A40" s="1" t="str">
        <f aca="false">BP40</f>
        <v>Smith Katharine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L40" s="13"/>
      <c r="M40" s="11"/>
      <c r="N40" s="11"/>
      <c r="O40" s="11"/>
      <c r="P40" s="12"/>
      <c r="Q40" s="13"/>
      <c r="R40" s="11"/>
      <c r="S40" s="11"/>
      <c r="T40" s="11"/>
      <c r="U40" s="12"/>
      <c r="V40" s="13"/>
      <c r="W40" s="11"/>
      <c r="X40" s="11"/>
      <c r="Y40" s="11"/>
      <c r="Z40" s="12"/>
      <c r="AA40" s="13"/>
      <c r="AB40" s="11"/>
      <c r="AC40" s="11"/>
      <c r="AD40" s="11"/>
      <c r="AE40" s="12"/>
      <c r="AF40" s="13"/>
      <c r="AG40" s="11"/>
      <c r="AH40" s="11"/>
      <c r="AI40" s="11"/>
      <c r="AJ40" s="12"/>
      <c r="AK40" s="13"/>
      <c r="AL40" s="11"/>
      <c r="AM40" s="11"/>
      <c r="AN40" s="11"/>
      <c r="AO40" s="12"/>
      <c r="AP40" s="13"/>
      <c r="AQ40" s="11"/>
      <c r="AR40" s="11"/>
      <c r="AS40" s="11"/>
      <c r="AT40" s="12"/>
      <c r="AU40" s="13"/>
      <c r="AV40" s="11"/>
      <c r="AW40" s="11"/>
      <c r="AX40" s="11"/>
      <c r="AY40" s="12"/>
      <c r="AZ40" s="13"/>
      <c r="BA40" s="11"/>
      <c r="BB40" s="11"/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0</v>
      </c>
      <c r="BK40" s="11" t="n">
        <f aca="false">C40+H40+M40+R40+W40+AB40+AG40+AL40+AQ40+AV40+BA40+BF40</f>
        <v>0</v>
      </c>
      <c r="BL40" s="11" t="n">
        <f aca="false">D40+I40+N40+S40+X40+AC40+AH40+AM40+AR40+AW40+BB40+BG40</f>
        <v>0</v>
      </c>
      <c r="BM40" s="11" t="n">
        <f aca="false">E40+J40+O40+T40+Y40+AD40+AI40+AN40+AS40+AX40+BC40+BH40</f>
        <v>0</v>
      </c>
      <c r="BN40" s="12" t="n">
        <f aca="false">F40+K40+P40+U40+Z40+AE40+AJ40+AO40+AT40+AY40+BD40+BI40</f>
        <v>0</v>
      </c>
      <c r="BP40" s="1" t="s">
        <v>59</v>
      </c>
      <c r="BQ40" s="11"/>
      <c r="BT40" s="0"/>
      <c r="BU40" s="1" t="n">
        <v>4</v>
      </c>
    </row>
    <row r="41" customFormat="false" ht="12.75" hidden="false" customHeight="false" outlineLevel="0" collapsed="false">
      <c r="A41" s="1" t="str">
        <f aca="false">BP41</f>
        <v>Stocker Susie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L41" s="13"/>
      <c r="M41" s="11"/>
      <c r="N41" s="11"/>
      <c r="O41" s="11"/>
      <c r="P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1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1" t="n">
        <f aca="false">C41+H41+M41+R41+W41+AB41+AG41+AL41+AQ41+AV41+BA41+BF41</f>
        <v>0</v>
      </c>
      <c r="BL41" s="11" t="n">
        <f aca="false">D41+I41+N41+S41+X41+AC41+AH41+AM41+AR41+AW41+BB41+BG41</f>
        <v>0</v>
      </c>
      <c r="BM41" s="11" t="n">
        <f aca="false">E41+J41+O41+T41+Y41+AD41+AI41+AN41+AS41+AX41+BC41+BH41</f>
        <v>0</v>
      </c>
      <c r="BN41" s="12" t="n">
        <f aca="false">F41+K41+P41+U41+Z41+AE41+AJ41+AO41+AT41+AY41+BD41+BI41</f>
        <v>0</v>
      </c>
      <c r="BP41" s="1" t="s">
        <v>60</v>
      </c>
      <c r="BQ41" s="11"/>
      <c r="BT41" s="0"/>
      <c r="BU41" s="1" t="n">
        <v>1</v>
      </c>
    </row>
    <row r="42" customFormat="false" ht="12.75" hidden="false" customHeight="false" outlineLevel="0" collapsed="false">
      <c r="A42" s="1" t="str">
        <f aca="false">BP42</f>
        <v>Thorpe Richard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L42" s="13"/>
      <c r="M42" s="11"/>
      <c r="N42" s="11"/>
      <c r="O42" s="11"/>
      <c r="P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 t="n">
        <v>1</v>
      </c>
      <c r="AW42" s="11"/>
      <c r="AX42" s="11"/>
      <c r="AY42" s="12"/>
      <c r="AZ42" s="13"/>
      <c r="BA42" s="11"/>
      <c r="BB42" s="11"/>
      <c r="BC42" s="11"/>
      <c r="BD42" s="12"/>
      <c r="BE42" s="13"/>
      <c r="BF42" s="11" t="n">
        <v>1</v>
      </c>
      <c r="BG42" s="11"/>
      <c r="BH42" s="11"/>
      <c r="BI42" s="11"/>
      <c r="BJ42" s="13" t="n">
        <f aca="false">B42+G42+L42+Q42+V42+AA42+AF42+AK42+AP42+AU42+AZ42+BE42</f>
        <v>0</v>
      </c>
      <c r="BK42" s="11" t="n">
        <f aca="false">C42+H42+M42+R42+W42+AB42+AG42+AL42+AQ42+AV42+BA42+BF42</f>
        <v>2</v>
      </c>
      <c r="BL42" s="11" t="n">
        <f aca="false">D42+I42+N42+S42+X42+AC42+AH42+AM42+AR42+AW42+BB42+BG42</f>
        <v>0</v>
      </c>
      <c r="BM42" s="11" t="n">
        <f aca="false">E42+J42+O42+T42+Y42+AD42+AI42+AN42+AS42+AX42+BC42+BH42</f>
        <v>0</v>
      </c>
      <c r="BN42" s="12" t="n">
        <f aca="false">F42+K42+P42+U42+Z42+AE42+AJ42+AO42+AT42+AY42+BD42+BI42</f>
        <v>0</v>
      </c>
      <c r="BP42" s="1" t="s">
        <v>61</v>
      </c>
      <c r="BQ42" s="11"/>
      <c r="BT42" s="0"/>
      <c r="BU42" s="1" t="n">
        <v>1</v>
      </c>
    </row>
    <row r="43" customFormat="false" ht="12.75" hidden="false" customHeight="false" outlineLevel="0" collapsed="false">
      <c r="A43" s="1" t="str">
        <f aca="false">BP43</f>
        <v>Turner Reg</v>
      </c>
      <c r="B43" s="13" t="n">
        <v>1</v>
      </c>
      <c r="C43" s="11" t="n">
        <v>4</v>
      </c>
      <c r="D43" s="11"/>
      <c r="E43" s="11" t="n">
        <v>1</v>
      </c>
      <c r="F43" s="12"/>
      <c r="G43" s="13"/>
      <c r="H43" s="11"/>
      <c r="I43" s="11"/>
      <c r="J43" s="11"/>
      <c r="K43" s="12"/>
      <c r="L43" s="13"/>
      <c r="M43" s="11"/>
      <c r="N43" s="11"/>
      <c r="O43" s="11"/>
      <c r="P43" s="12"/>
      <c r="Q43" s="13"/>
      <c r="R43" s="11"/>
      <c r="S43" s="11"/>
      <c r="T43" s="11"/>
      <c r="U43" s="12"/>
      <c r="V43" s="13"/>
      <c r="W43" s="11" t="n">
        <v>4</v>
      </c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 t="n">
        <v>12</v>
      </c>
      <c r="AR43" s="11"/>
      <c r="AS43" s="11"/>
      <c r="AT43" s="12"/>
      <c r="AU43" s="13"/>
      <c r="AV43" s="11" t="n">
        <v>3</v>
      </c>
      <c r="AW43" s="11"/>
      <c r="AX43" s="11"/>
      <c r="AY43" s="12"/>
      <c r="AZ43" s="13"/>
      <c r="BA43" s="11"/>
      <c r="BB43" s="11"/>
      <c r="BC43" s="11"/>
      <c r="BD43" s="12"/>
      <c r="BE43" s="13"/>
      <c r="BF43" s="11" t="n">
        <v>3</v>
      </c>
      <c r="BG43" s="11"/>
      <c r="BH43" s="11"/>
      <c r="BI43" s="11"/>
      <c r="BJ43" s="13" t="n">
        <f aca="false">B43+G43+L43+Q43+V43+AA43+AF43+AK43+AP43+AU43+AZ43+BE43</f>
        <v>1</v>
      </c>
      <c r="BK43" s="11" t="n">
        <f aca="false">C43+H43+M43+R43+W43+AB43+AG43+AL43+AQ43+AV43+BA43+BF43</f>
        <v>26</v>
      </c>
      <c r="BL43" s="11" t="n">
        <f aca="false">D43+I43+N43+S43+X43+AC43+AH43+AM43+AR43+AW43+BB43+BG43</f>
        <v>0</v>
      </c>
      <c r="BM43" s="11" t="n">
        <f aca="false">E43+J43+O43+T43+Y43+AD43+AI43+AN43+AS43+AX43+BC43+BH43</f>
        <v>1</v>
      </c>
      <c r="BN43" s="12" t="n">
        <f aca="false">F43+K43+P43+U43+Z43+AE43+AJ43+AO43+AT43+AY43+BD43+BI43</f>
        <v>0</v>
      </c>
      <c r="BP43" s="1" t="s">
        <v>62</v>
      </c>
      <c r="BQ43" s="11"/>
      <c r="BU43" s="1" t="n">
        <v>3</v>
      </c>
      <c r="BV43" s="1" t="n">
        <v>4</v>
      </c>
    </row>
    <row r="44" customFormat="false" ht="12.75" hidden="false" customHeight="false" outlineLevel="0" collapsed="false">
      <c r="A44" s="1" t="str">
        <f aca="false">BP44</f>
        <v>Lake Killarney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L44" s="13"/>
      <c r="M44" s="11"/>
      <c r="N44" s="11"/>
      <c r="O44" s="11"/>
      <c r="P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 t="n">
        <v>3</v>
      </c>
      <c r="AW44" s="11"/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1" t="n">
        <f aca="false">C44+H44+M44+R44+W44+AB44+AG44+AL44+AQ44+AV44+BA44+BF44</f>
        <v>3</v>
      </c>
      <c r="BL44" s="11" t="n">
        <f aca="false">D44+I44+N44+S44+X44+AC44+AH44+AM44+AR44+AW44+BB44+BG44</f>
        <v>0</v>
      </c>
      <c r="BM44" s="11" t="n">
        <f aca="false">E44+J44+O44+T44+Y44+AD44+AI44+AN44+AS44+AX44+BC44+BH44</f>
        <v>0</v>
      </c>
      <c r="BN44" s="12" t="n">
        <f aca="false">F44+K44+P44+U44+Z44+AE44+AJ44+AO44+AT44+AY44+BD44+BI44</f>
        <v>0</v>
      </c>
      <c r="BP44" s="1" t="s">
        <v>63</v>
      </c>
      <c r="BQ44" s="11"/>
      <c r="BT44" s="0"/>
      <c r="BV44" s="1" t="n">
        <v>2</v>
      </c>
    </row>
    <row r="45" customFormat="false" ht="12.75" hidden="false" customHeight="false" outlineLevel="0" collapsed="false">
      <c r="A45" s="1" t="str">
        <f aca="false">BP45</f>
        <v>Wood Saskia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L45" s="13"/>
      <c r="M45" s="11"/>
      <c r="N45" s="11"/>
      <c r="O45" s="11"/>
      <c r="P45" s="12" t="n">
        <v>2</v>
      </c>
      <c r="Q45" s="13"/>
      <c r="R45" s="11"/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 t="n">
        <v>1</v>
      </c>
      <c r="AH45" s="11"/>
      <c r="AI45" s="11"/>
      <c r="AJ45" s="12"/>
      <c r="AK45" s="13"/>
      <c r="AL45" s="11"/>
      <c r="AM45" s="11"/>
      <c r="AN45" s="11"/>
      <c r="AO45" s="12"/>
      <c r="AP45" s="13"/>
      <c r="AQ45" s="11" t="n">
        <v>9</v>
      </c>
      <c r="AR45" s="11"/>
      <c r="AS45" s="11"/>
      <c r="AT45" s="12" t="n">
        <v>1</v>
      </c>
      <c r="AU45" s="13"/>
      <c r="AV45" s="11" t="n">
        <v>9</v>
      </c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1" t="n">
        <f aca="false">C45+H45+M45+R45+W45+AB45+AG45+AL45+AQ45+AV45+BA45+BF45</f>
        <v>19</v>
      </c>
      <c r="BL45" s="11" t="n">
        <f aca="false">D45+I45+N45+S45+X45+AC45+AH45+AM45+AR45+AW45+BB45+BG45</f>
        <v>0</v>
      </c>
      <c r="BM45" s="11" t="n">
        <f aca="false">E45+J45+O45+T45+Y45+AD45+AI45+AN45+AS45+AX45+BC45+BH45</f>
        <v>0</v>
      </c>
      <c r="BN45" s="12" t="n">
        <f aca="false">F45+K45+P45+U45+Z45+AE45+AJ45+AO45+AT45+AY45+BD45+BI45</f>
        <v>3</v>
      </c>
      <c r="BP45" s="1" t="s">
        <v>64</v>
      </c>
      <c r="BQ45" s="11"/>
      <c r="BV45" s="1" t="n">
        <v>2</v>
      </c>
    </row>
    <row r="46" customFormat="false" ht="12.75" hidden="false" customHeight="false" outlineLevel="0" collapsed="false">
      <c r="A46" s="1" t="str">
        <f aca="false">BP46</f>
        <v>Wyllie Joyce</v>
      </c>
      <c r="B46" s="13"/>
      <c r="C46" s="11"/>
      <c r="D46" s="11" t="n">
        <v>5</v>
      </c>
      <c r="E46" s="11"/>
      <c r="F46" s="12"/>
      <c r="G46" s="13" t="n">
        <v>1</v>
      </c>
      <c r="H46" s="11"/>
      <c r="I46" s="11" t="n">
        <v>20</v>
      </c>
      <c r="J46" s="11"/>
      <c r="K46" s="12"/>
      <c r="L46" s="13"/>
      <c r="M46" s="11"/>
      <c r="N46" s="11"/>
      <c r="O46" s="11"/>
      <c r="P46" s="12"/>
      <c r="Q46" s="13"/>
      <c r="R46" s="11" t="n">
        <v>3</v>
      </c>
      <c r="S46" s="11" t="n">
        <v>20</v>
      </c>
      <c r="T46" s="11"/>
      <c r="U46" s="12"/>
      <c r="V46" s="13" t="n">
        <v>2</v>
      </c>
      <c r="W46" s="11"/>
      <c r="X46" s="11" t="n">
        <v>16</v>
      </c>
      <c r="Y46" s="11"/>
      <c r="Z46" s="12"/>
      <c r="AA46" s="13" t="n">
        <v>1</v>
      </c>
      <c r="AB46" s="11"/>
      <c r="AC46" s="11" t="n">
        <v>16</v>
      </c>
      <c r="AD46" s="11"/>
      <c r="AE46" s="12"/>
      <c r="AF46" s="13" t="n">
        <v>1</v>
      </c>
      <c r="AG46" s="11"/>
      <c r="AH46" s="11" t="n">
        <v>15</v>
      </c>
      <c r="AI46" s="11"/>
      <c r="AJ46" s="12"/>
      <c r="AK46" s="13"/>
      <c r="AL46" s="11"/>
      <c r="AM46" s="11" t="n">
        <v>10</v>
      </c>
      <c r="AN46" s="11"/>
      <c r="AO46" s="12"/>
      <c r="AP46" s="13"/>
      <c r="AQ46" s="11"/>
      <c r="AR46" s="11" t="n">
        <v>20</v>
      </c>
      <c r="AS46" s="11"/>
      <c r="AT46" s="12"/>
      <c r="AU46" s="13" t="n">
        <v>2</v>
      </c>
      <c r="AV46" s="11" t="n">
        <v>1</v>
      </c>
      <c r="AW46" s="11" t="n">
        <v>10</v>
      </c>
      <c r="AX46" s="11"/>
      <c r="AY46" s="12"/>
      <c r="AZ46" s="13" t="n">
        <v>3</v>
      </c>
      <c r="BA46" s="11"/>
      <c r="BB46" s="11" t="n">
        <v>20</v>
      </c>
      <c r="BC46" s="11"/>
      <c r="BD46" s="12"/>
      <c r="BE46" s="13" t="n">
        <v>5</v>
      </c>
      <c r="BF46" s="11"/>
      <c r="BG46" s="11"/>
      <c r="BH46" s="11"/>
      <c r="BI46" s="11"/>
      <c r="BJ46" s="13" t="n">
        <f aca="false">B46+G46+L46+Q46+V46+AA46+AF46+AK46+AP46+AU46+AZ46+BE46</f>
        <v>15</v>
      </c>
      <c r="BK46" s="11" t="n">
        <f aca="false">C46+H46+M46+R46+W46+AB46+AG46+AL46+AQ46+AV46+BA46+BF46</f>
        <v>4</v>
      </c>
      <c r="BL46" s="11" t="n">
        <f aca="false">D46+I46+N46+S46+X46+AC46+AH46+AM46+AR46+AW46+BB46+BG46</f>
        <v>152</v>
      </c>
      <c r="BM46" s="11" t="n">
        <f aca="false">E46+J46+O46+T46+Y46+AD46+AI46+AN46+AS46+AX46+BC46+BH46</f>
        <v>0</v>
      </c>
      <c r="BN46" s="12" t="n">
        <f aca="false">F46+K46+P46+U46+Z46+AE46+AJ46+AO46+AT46+AY46+BD46+BI46</f>
        <v>0</v>
      </c>
      <c r="BP46" s="1" t="s">
        <v>65</v>
      </c>
      <c r="BQ46" s="11"/>
      <c r="BU46" s="1" t="n">
        <v>3</v>
      </c>
      <c r="BV46" s="1" t="n">
        <v>2</v>
      </c>
    </row>
    <row r="47" customFormat="false" ht="12.75" hidden="false" customHeight="false" outlineLevel="0" collapsed="false">
      <c r="A47" s="1" t="str">
        <f aca="false">BP47</f>
        <v>ZGilbert Alan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L47" s="13"/>
      <c r="M47" s="11" t="n">
        <v>1</v>
      </c>
      <c r="N47" s="11"/>
      <c r="O47" s="11"/>
      <c r="P47" s="12"/>
      <c r="Q47" s="13"/>
      <c r="R47" s="11" t="n">
        <v>6</v>
      </c>
      <c r="S47" s="11"/>
      <c r="T47" s="11"/>
      <c r="U47" s="12"/>
      <c r="V47" s="13" t="n">
        <v>1</v>
      </c>
      <c r="W47" s="11" t="n">
        <v>1</v>
      </c>
      <c r="X47" s="11"/>
      <c r="Y47" s="11"/>
      <c r="Z47" s="12"/>
      <c r="AA47" s="13"/>
      <c r="AB47" s="11" t="n">
        <v>4</v>
      </c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1</v>
      </c>
      <c r="BK47" s="11" t="n">
        <f aca="false">C47+H47+M47+R47+W47+AB47+AG47+AL47+AQ47+AV47+BA47+BF47</f>
        <v>12</v>
      </c>
      <c r="BL47" s="11" t="n">
        <f aca="false">D47+I47+N47+S47+X47+AC47+AH47+AM47+AR47+AW47+BB47+BG47</f>
        <v>0</v>
      </c>
      <c r="BM47" s="11" t="n">
        <f aca="false">E47+J47+O47+T47+Y47+AD47+AI47+AN47+AS47+AX47+BC47+BH47</f>
        <v>0</v>
      </c>
      <c r="BN47" s="12" t="n">
        <f aca="false">F47+K47+P47+U47+Z47+AE47+AJ47+AO47+AT47+AY47+BD47+BI47</f>
        <v>0</v>
      </c>
      <c r="BP47" s="1" t="s">
        <v>66</v>
      </c>
      <c r="BQ47" s="11"/>
      <c r="BU47" s="1" t="n">
        <v>3</v>
      </c>
    </row>
    <row r="48" customFormat="false" ht="12.75" hidden="false" customHeight="false" outlineLevel="0" collapsed="false">
      <c r="A48" s="1" t="str">
        <f aca="false">BP48</f>
        <v>ZHitchcock Sue</v>
      </c>
      <c r="B48" s="13"/>
      <c r="C48" s="11" t="n">
        <v>3</v>
      </c>
      <c r="D48" s="11" t="n">
        <v>4</v>
      </c>
      <c r="E48" s="11"/>
      <c r="F48" s="12"/>
      <c r="G48" s="13"/>
      <c r="H48" s="11" t="n">
        <v>3</v>
      </c>
      <c r="I48" s="11" t="n">
        <v>4</v>
      </c>
      <c r="J48" s="11"/>
      <c r="K48" s="12"/>
      <c r="L48" s="13"/>
      <c r="M48" s="11" t="n">
        <v>4</v>
      </c>
      <c r="N48" s="11" t="n">
        <v>23</v>
      </c>
      <c r="O48" s="11"/>
      <c r="P48" s="12"/>
      <c r="Q48" s="13"/>
      <c r="R48" s="11"/>
      <c r="S48" s="11"/>
      <c r="T48" s="11"/>
      <c r="U48" s="12"/>
      <c r="V48" s="13"/>
      <c r="W48" s="11" t="n">
        <v>2</v>
      </c>
      <c r="X48" s="11" t="n">
        <v>5</v>
      </c>
      <c r="Y48" s="11"/>
      <c r="Z48" s="12"/>
      <c r="AA48" s="13"/>
      <c r="AB48" s="11" t="n">
        <v>6</v>
      </c>
      <c r="AC48" s="11" t="n">
        <v>5</v>
      </c>
      <c r="AD48" s="11"/>
      <c r="AE48" s="12"/>
      <c r="AF48" s="13"/>
      <c r="AG48" s="11" t="n">
        <v>3</v>
      </c>
      <c r="AH48" s="11" t="n">
        <v>2</v>
      </c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 t="n">
        <v>3</v>
      </c>
      <c r="AW48" s="11" t="n">
        <v>2</v>
      </c>
      <c r="AX48" s="11"/>
      <c r="AY48" s="12" t="n">
        <v>1</v>
      </c>
      <c r="AZ48" s="13"/>
      <c r="BA48" s="11"/>
      <c r="BB48" s="11"/>
      <c r="BC48" s="11"/>
      <c r="BD48" s="12"/>
      <c r="BE48" s="13"/>
      <c r="BF48" s="11" t="n">
        <v>2</v>
      </c>
      <c r="BG48" s="11"/>
      <c r="BH48" s="11"/>
      <c r="BI48" s="11"/>
      <c r="BJ48" s="13" t="n">
        <f aca="false">B48+G48+L48+Q48+V48+AA48+AF48+AK48+AP48+AU48+AZ48+BE48</f>
        <v>0</v>
      </c>
      <c r="BK48" s="11" t="n">
        <f aca="false">C48+H48+M48+R48+W48+AB48+AG48+AL48+AQ48+AV48+BA48+BF48</f>
        <v>26</v>
      </c>
      <c r="BL48" s="11" t="n">
        <f aca="false">D48+I48+N48+S48+X48+AC48+AH48+AM48+AR48+AW48+BB48+BG48</f>
        <v>45</v>
      </c>
      <c r="BM48" s="11" t="n">
        <f aca="false">E48+J48+O48+T48+Y48+AD48+AI48+AN48+AS48+AX48+BC48+BH48</f>
        <v>0</v>
      </c>
      <c r="BN48" s="12" t="n">
        <f aca="false">F48+K48+P48+U48+Z48+AE48+AJ48+AO48+AT48+AY48+BD48+BI48</f>
        <v>1</v>
      </c>
      <c r="BP48" s="1" t="s">
        <v>67</v>
      </c>
      <c r="BQ48" s="11"/>
      <c r="BU48" s="1" t="n">
        <v>7</v>
      </c>
      <c r="BV48" s="1" t="n">
        <v>5</v>
      </c>
    </row>
    <row r="49" customFormat="false" ht="12.75" hidden="false" customHeight="false" outlineLevel="0" collapsed="false">
      <c r="A49" s="1" t="str">
        <f aca="false">BP49</f>
        <v>ZJones Robyn</v>
      </c>
      <c r="B49" s="13"/>
      <c r="C49" s="11" t="n">
        <v>1</v>
      </c>
      <c r="D49" s="11"/>
      <c r="E49" s="11"/>
      <c r="F49" s="12"/>
      <c r="G49" s="13"/>
      <c r="H49" s="11" t="n">
        <v>1</v>
      </c>
      <c r="I49" s="11"/>
      <c r="J49" s="11"/>
      <c r="K49" s="12"/>
      <c r="L49" s="13"/>
      <c r="M49" s="11" t="n">
        <v>2</v>
      </c>
      <c r="N49" s="11" t="n">
        <v>3</v>
      </c>
      <c r="O49" s="11"/>
      <c r="P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 t="n">
        <v>1</v>
      </c>
      <c r="AL49" s="11"/>
      <c r="AM49" s="11"/>
      <c r="AN49" s="11"/>
      <c r="AO49" s="12"/>
      <c r="AP49" s="13"/>
      <c r="AQ49" s="11" t="n">
        <v>1</v>
      </c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 t="n">
        <v>1</v>
      </c>
      <c r="BG49" s="11"/>
      <c r="BH49" s="11"/>
      <c r="BI49" s="11"/>
      <c r="BJ49" s="13" t="n">
        <f aca="false">B49+G49+L49+Q49+V49+AA49+AF49+AK49+AP49+AU49+AZ49+BE49</f>
        <v>1</v>
      </c>
      <c r="BK49" s="11" t="n">
        <f aca="false">C49+H49+M49+R49+W49+AB49+AG49+AL49+AQ49+AV49+BA49+BF49</f>
        <v>6</v>
      </c>
      <c r="BL49" s="11" t="n">
        <f aca="false">D49+I49+N49+S49+X49+AC49+AH49+AM49+AR49+AW49+BB49+BG49</f>
        <v>3</v>
      </c>
      <c r="BM49" s="11" t="n">
        <f aca="false">E49+J49+O49+T49+Y49+AD49+AI49+AN49+AS49+AX49+BC49+BH49</f>
        <v>0</v>
      </c>
      <c r="BN49" s="12" t="n">
        <f aca="false">F49+K49+P49+U49+Z49+AE49+AJ49+AO49+AT49+AY49+BD49+BI49</f>
        <v>0</v>
      </c>
      <c r="BP49" s="1" t="s">
        <v>68</v>
      </c>
      <c r="BQ49" s="11"/>
      <c r="BU49" s="1" t="n">
        <v>1</v>
      </c>
    </row>
    <row r="50" customFormat="false" ht="12.75" hidden="false" customHeight="false" outlineLevel="0" collapsed="false">
      <c r="A50" s="1" t="str">
        <f aca="false">BP50</f>
        <v>ZPage Ricky</v>
      </c>
      <c r="B50" s="13"/>
      <c r="C50" s="11"/>
      <c r="D50" s="11"/>
      <c r="E50" s="11"/>
      <c r="F50" s="12"/>
      <c r="G50" s="13" t="n">
        <v>4</v>
      </c>
      <c r="H50" s="11" t="n">
        <v>10</v>
      </c>
      <c r="I50" s="11"/>
      <c r="J50" s="11" t="n">
        <v>4</v>
      </c>
      <c r="K50" s="12"/>
      <c r="L50" s="13"/>
      <c r="M50" s="11"/>
      <c r="N50" s="11"/>
      <c r="O50" s="11"/>
      <c r="P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 t="n">
        <v>6</v>
      </c>
      <c r="AQ50" s="11" t="n">
        <v>41</v>
      </c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10</v>
      </c>
      <c r="BK50" s="11" t="n">
        <f aca="false">C50+H50+M50+R50+W50+AB50+AG50+AL50+AQ50+AV50+BA50+BF50</f>
        <v>51</v>
      </c>
      <c r="BL50" s="11" t="n">
        <f aca="false">D50+I50+N50+S50+X50+AC50+AH50+AM50+AR50+AW50+BB50+BG50</f>
        <v>0</v>
      </c>
      <c r="BM50" s="11" t="n">
        <f aca="false">E50+J50+O50+T50+Y50+AD50+AI50+AN50+AS50+AX50+BC50+BH50</f>
        <v>4</v>
      </c>
      <c r="BN50" s="12" t="n">
        <f aca="false">F50+K50+P50+U50+Z50+AE50+AJ50+AO50+AT50+AY50+BD50+BI50</f>
        <v>0</v>
      </c>
      <c r="BP50" s="1" t="s">
        <v>69</v>
      </c>
      <c r="BQ50" s="11"/>
      <c r="BU50" s="1" t="n">
        <v>4</v>
      </c>
    </row>
    <row r="51" customFormat="false" ht="12.75" hidden="false" customHeight="false" outlineLevel="0" collapsed="false">
      <c r="A51" s="1" t="str">
        <f aca="false">BP51</f>
        <v>ZSalmon Jeff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L51" s="13"/>
      <c r="M51" s="11"/>
      <c r="N51" s="11"/>
      <c r="O51" s="11"/>
      <c r="P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 t="n">
        <v>1</v>
      </c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1" t="n">
        <f aca="false">C51+H51+M51+R51+W51+AB51+AG51+AL51+AQ51+AV51+BA51+BF51</f>
        <v>1</v>
      </c>
      <c r="BL51" s="11" t="n">
        <f aca="false">D51+I51+N51+S51+X51+AC51+AH51+AM51+AR51+AW51+BB51+BG51</f>
        <v>0</v>
      </c>
      <c r="BM51" s="11" t="n">
        <f aca="false">E51+J51+O51+T51+Y51+AD51+AI51+AN51+AS51+AX51+BC51+BH51</f>
        <v>0</v>
      </c>
      <c r="BN51" s="12" t="n">
        <f aca="false">F51+K51+P51+U51+Z51+AE51+AJ51+AO51+AT51+AY51+BD51+BI51</f>
        <v>0</v>
      </c>
      <c r="BP51" s="1" t="s">
        <v>70</v>
      </c>
      <c r="BQ51" s="11"/>
      <c r="BU51" s="1" t="n">
        <v>1</v>
      </c>
    </row>
    <row r="52" customFormat="false" ht="12.75" hidden="false" customHeight="false" outlineLevel="0" collapsed="false">
      <c r="A52" s="1" t="str">
        <f aca="false">BP52</f>
        <v>ZTregidga Lyn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L52" s="13"/>
      <c r="M52" s="11"/>
      <c r="N52" s="11"/>
      <c r="O52" s="11"/>
      <c r="P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1" t="n">
        <f aca="false">C52+H52+M52+R52+W52+AB52+AG52+AL52+AQ52+AV52+BA52+BF52</f>
        <v>0</v>
      </c>
      <c r="BL52" s="11" t="n">
        <f aca="false">D52+I52+N52+S52+X52+AC52+AH52+AM52+AR52+AW52+BB52+BG52</f>
        <v>0</v>
      </c>
      <c r="BM52" s="11" t="n">
        <f aca="false">E52+J52+O52+T52+Y52+AD52+AI52+AN52+AS52+AX52+BC52+BH52</f>
        <v>0</v>
      </c>
      <c r="BN52" s="12" t="n">
        <f aca="false">F52+K52+P52+U52+Z52+AE52+AJ52+AO52+AT52+AY52+BD52+BI52</f>
        <v>0</v>
      </c>
      <c r="BP52" s="1" t="s">
        <v>71</v>
      </c>
      <c r="BQ52" s="11"/>
      <c r="BV52" s="1" t="n">
        <v>2</v>
      </c>
    </row>
    <row r="53" customFormat="false" ht="12.75" hidden="false" customHeight="false" outlineLevel="0" collapsed="false">
      <c r="B53" s="14" t="s">
        <v>6</v>
      </c>
      <c r="C53" s="9"/>
      <c r="D53" s="9"/>
      <c r="E53" s="9"/>
      <c r="F53" s="15"/>
      <c r="G53" s="14" t="s">
        <v>7</v>
      </c>
      <c r="H53" s="9"/>
      <c r="I53" s="9"/>
      <c r="J53" s="9"/>
      <c r="K53" s="15"/>
      <c r="L53" s="14" t="s">
        <v>8</v>
      </c>
      <c r="M53" s="9"/>
      <c r="N53" s="9"/>
      <c r="O53" s="9"/>
      <c r="P53" s="15"/>
      <c r="Q53" s="14" t="s">
        <v>9</v>
      </c>
      <c r="R53" s="9"/>
      <c r="S53" s="9"/>
      <c r="T53" s="9"/>
      <c r="U53" s="15"/>
      <c r="V53" s="14" t="s">
        <v>10</v>
      </c>
      <c r="W53" s="9"/>
      <c r="X53" s="9"/>
      <c r="Y53" s="9"/>
      <c r="Z53" s="15"/>
      <c r="AA53" s="14" t="s">
        <v>11</v>
      </c>
      <c r="AB53" s="9"/>
      <c r="AC53" s="9"/>
      <c r="AD53" s="9"/>
      <c r="AE53" s="15"/>
      <c r="AF53" s="14" t="s">
        <v>12</v>
      </c>
      <c r="AG53" s="9"/>
      <c r="AH53" s="9"/>
      <c r="AI53" s="9"/>
      <c r="AJ53" s="15"/>
      <c r="AK53" s="14" t="s">
        <v>13</v>
      </c>
      <c r="AL53" s="9"/>
      <c r="AM53" s="9"/>
      <c r="AN53" s="9"/>
      <c r="AO53" s="15"/>
      <c r="AP53" s="14" t="s">
        <v>14</v>
      </c>
      <c r="AQ53" s="9"/>
      <c r="AR53" s="9"/>
      <c r="AS53" s="9"/>
      <c r="AT53" s="15"/>
      <c r="AU53" s="14" t="s">
        <v>15</v>
      </c>
      <c r="AV53" s="9"/>
      <c r="AW53" s="9"/>
      <c r="AX53" s="9"/>
      <c r="AY53" s="15"/>
      <c r="AZ53" s="14" t="s">
        <v>16</v>
      </c>
      <c r="BA53" s="9"/>
      <c r="BB53" s="9"/>
      <c r="BC53" s="9"/>
      <c r="BD53" s="15"/>
      <c r="BE53" s="14" t="s">
        <v>17</v>
      </c>
      <c r="BF53" s="9"/>
      <c r="BG53" s="9"/>
      <c r="BH53" s="9"/>
      <c r="BI53" s="9"/>
      <c r="BJ53" s="14" t="s">
        <v>18</v>
      </c>
      <c r="BK53" s="9"/>
      <c r="BL53" s="9"/>
      <c r="BM53" s="9"/>
      <c r="BN53" s="15"/>
      <c r="BP53" s="5" t="s">
        <v>20</v>
      </c>
      <c r="BQ53" s="5"/>
      <c r="BR53" s="5"/>
      <c r="BS53" s="5"/>
      <c r="BT53" s="5"/>
      <c r="BU53" s="5" t="s">
        <v>26</v>
      </c>
      <c r="BV53" s="5" t="s">
        <v>27</v>
      </c>
      <c r="BW53" s="5"/>
      <c r="BX53" s="5"/>
      <c r="BY53" s="5"/>
    </row>
    <row r="54" s="16" customFormat="true" ht="12.75" hidden="false" customHeight="false" outlineLevel="0" collapsed="false">
      <c r="A54" s="16" t="s">
        <v>18</v>
      </c>
      <c r="B54" s="17" t="n">
        <f aca="false">SUM(B8:B53)</f>
        <v>20</v>
      </c>
      <c r="C54" s="18" t="n">
        <f aca="false">SUM(C8:C53)</f>
        <v>27</v>
      </c>
      <c r="D54" s="18" t="n">
        <f aca="false">SUM(D8:D53)</f>
        <v>10</v>
      </c>
      <c r="E54" s="18" t="n">
        <f aca="false">SUM(E8:E53)</f>
        <v>9</v>
      </c>
      <c r="F54" s="19" t="n">
        <f aca="false">SUM(F8:F53)</f>
        <v>8</v>
      </c>
      <c r="G54" s="17" t="n">
        <f aca="false">SUM(G8:G53)</f>
        <v>10</v>
      </c>
      <c r="H54" s="18" t="n">
        <f aca="false">SUM(H8:H53)</f>
        <v>67</v>
      </c>
      <c r="I54" s="18" t="n">
        <f aca="false">SUM(I8:I53)</f>
        <v>57</v>
      </c>
      <c r="J54" s="18" t="n">
        <f aca="false">SUM(J8:J53)</f>
        <v>31</v>
      </c>
      <c r="K54" s="19" t="n">
        <f aca="false">SUM(K8:K53)</f>
        <v>0</v>
      </c>
      <c r="L54" s="17" t="n">
        <f aca="false">SUM(L8:L53)</f>
        <v>1</v>
      </c>
      <c r="M54" s="18" t="n">
        <f aca="false">SUM(M8:M53)</f>
        <v>54</v>
      </c>
      <c r="N54" s="18" t="n">
        <f aca="false">SUM(N8:N53)</f>
        <v>40</v>
      </c>
      <c r="O54" s="18" t="n">
        <f aca="false">SUM(O8:O53)</f>
        <v>5</v>
      </c>
      <c r="P54" s="19" t="n">
        <f aca="false">SUM(P8:P53)</f>
        <v>6</v>
      </c>
      <c r="Q54" s="17" t="n">
        <f aca="false">SUM(Q8:Q53)</f>
        <v>6</v>
      </c>
      <c r="R54" s="18" t="n">
        <f aca="false">SUM(R8:R53)</f>
        <v>70</v>
      </c>
      <c r="S54" s="18" t="n">
        <f aca="false">SUM(S8:S53)</f>
        <v>38</v>
      </c>
      <c r="T54" s="18" t="n">
        <f aca="false">SUM(T8:T53)</f>
        <v>21</v>
      </c>
      <c r="U54" s="19" t="n">
        <f aca="false">SUM(U8:U53)</f>
        <v>0</v>
      </c>
      <c r="V54" s="17" t="n">
        <f aca="false">SUM(V8:V53)</f>
        <v>11</v>
      </c>
      <c r="W54" s="18" t="n">
        <f aca="false">SUM(W8:W53)</f>
        <v>35</v>
      </c>
      <c r="X54" s="18" t="n">
        <f aca="false">SUM(X8:X53)</f>
        <v>51</v>
      </c>
      <c r="Y54" s="18" t="n">
        <f aca="false">SUM(Y8:Y53)</f>
        <v>7</v>
      </c>
      <c r="Z54" s="19" t="n">
        <f aca="false">SUM(Z8:Z53)</f>
        <v>10</v>
      </c>
      <c r="AA54" s="17" t="n">
        <f aca="false">SUM(AA8:AA53)</f>
        <v>6</v>
      </c>
      <c r="AB54" s="18" t="n">
        <f aca="false">SUM(AB8:AB53)</f>
        <v>33</v>
      </c>
      <c r="AC54" s="18" t="n">
        <f aca="false">SUM(AC8:AC53)</f>
        <v>39</v>
      </c>
      <c r="AD54" s="18" t="n">
        <f aca="false">SUM(AD8:AD53)</f>
        <v>1</v>
      </c>
      <c r="AE54" s="19" t="n">
        <f aca="false">SUM(AE8:AE53)</f>
        <v>2</v>
      </c>
      <c r="AF54" s="17" t="n">
        <f aca="false">SUM(AF8:AF53)</f>
        <v>5</v>
      </c>
      <c r="AG54" s="18" t="n">
        <f aca="false">SUM(AG8:AG53)</f>
        <v>24</v>
      </c>
      <c r="AH54" s="18" t="n">
        <f aca="false">SUM(AH8:AH53)</f>
        <v>25</v>
      </c>
      <c r="AI54" s="18" t="n">
        <f aca="false">SUM(AI8:AI53)</f>
        <v>1</v>
      </c>
      <c r="AJ54" s="19" t="n">
        <f aca="false">SUM(AJ8:AJ53)</f>
        <v>0</v>
      </c>
      <c r="AK54" s="17" t="n">
        <f aca="false">SUM(AK8:AK53)</f>
        <v>6</v>
      </c>
      <c r="AL54" s="18" t="n">
        <f aca="false">SUM(AL8:AL53)</f>
        <v>31</v>
      </c>
      <c r="AM54" s="18" t="n">
        <f aca="false">SUM(AM8:AM53)</f>
        <v>13</v>
      </c>
      <c r="AN54" s="18" t="n">
        <f aca="false">SUM(AN8:AN53)</f>
        <v>2</v>
      </c>
      <c r="AO54" s="19" t="n">
        <f aca="false">SUM(AO8:AO53)</f>
        <v>4</v>
      </c>
      <c r="AP54" s="17" t="n">
        <f aca="false">SUM(AP8:AP53)</f>
        <v>8</v>
      </c>
      <c r="AQ54" s="18" t="n">
        <f aca="false">SUM(AQ8:AQ53)</f>
        <v>108</v>
      </c>
      <c r="AR54" s="18" t="n">
        <f aca="false">SUM(AR8:AR53)</f>
        <v>34</v>
      </c>
      <c r="AS54" s="18" t="n">
        <f aca="false">SUM(AS8:AS53)</f>
        <v>5</v>
      </c>
      <c r="AT54" s="19" t="n">
        <f aca="false">SUM(AT8:AT53)</f>
        <v>4</v>
      </c>
      <c r="AU54" s="17" t="n">
        <f aca="false">SUM(AU8:AU53)</f>
        <v>5</v>
      </c>
      <c r="AV54" s="18" t="n">
        <f aca="false">SUM(AV8:AV53)</f>
        <v>55</v>
      </c>
      <c r="AW54" s="18" t="n">
        <f aca="false">SUM(AW8:AW53)</f>
        <v>21</v>
      </c>
      <c r="AX54" s="18" t="n">
        <f aca="false">SUM(AX8:AX53)</f>
        <v>2</v>
      </c>
      <c r="AY54" s="19" t="n">
        <f aca="false">SUM(AY8:AY53)</f>
        <v>1</v>
      </c>
      <c r="AZ54" s="17" t="n">
        <f aca="false">SUM(AZ8:AZ53)</f>
        <v>10</v>
      </c>
      <c r="BA54" s="18" t="n">
        <f aca="false">SUM(BA8:BA53)</f>
        <v>32</v>
      </c>
      <c r="BB54" s="18" t="n">
        <f aca="false">SUM(BB8:BB53)</f>
        <v>27</v>
      </c>
      <c r="BC54" s="18" t="n">
        <f aca="false">SUM(BC8:BC53)</f>
        <v>8</v>
      </c>
      <c r="BD54" s="19" t="n">
        <f aca="false">SUM(BD8:BD53)</f>
        <v>3</v>
      </c>
      <c r="BE54" s="17" t="n">
        <f aca="false">SUM(BE8:BE53)</f>
        <v>16</v>
      </c>
      <c r="BF54" s="18" t="n">
        <f aca="false">SUM(BF8:BF53)</f>
        <v>28</v>
      </c>
      <c r="BG54" s="18" t="n">
        <f aca="false">SUM(BG8:BG53)</f>
        <v>7</v>
      </c>
      <c r="BH54" s="18" t="n">
        <f aca="false">SUM(BH8:BH53)</f>
        <v>22</v>
      </c>
      <c r="BI54" s="18" t="n">
        <f aca="false">SUM(BI8:BI53)</f>
        <v>3</v>
      </c>
      <c r="BJ54" s="17" t="n">
        <f aca="false">SUM(BJ8:BJ53)</f>
        <v>104</v>
      </c>
      <c r="BK54" s="18" t="n">
        <f aca="false">SUM(BK8:BK53)</f>
        <v>564</v>
      </c>
      <c r="BL54" s="18" t="n">
        <f aca="false">SUM(BL8:BL53)</f>
        <v>362</v>
      </c>
      <c r="BM54" s="18" t="n">
        <f aca="false">SUM(BM8:BM53)</f>
        <v>114</v>
      </c>
      <c r="BN54" s="19" t="n">
        <f aca="false">SUM(BN8:BN53)</f>
        <v>41</v>
      </c>
      <c r="BU54" s="5" t="s">
        <v>19</v>
      </c>
    </row>
    <row r="55" s="16" customFormat="tru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11"/>
      <c r="BK55" s="11"/>
      <c r="BL55" s="11"/>
      <c r="BM55" s="20"/>
      <c r="BN55" s="20"/>
      <c r="BU55" s="4" t="n">
        <f aca="false">SUM(BU8:BU53)</f>
        <v>107</v>
      </c>
      <c r="BV55" s="4" t="n">
        <f aca="false">SUM(BV8:BV53)</f>
        <v>94</v>
      </c>
    </row>
    <row r="56" s="16" customFormat="tru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11"/>
      <c r="BK56" s="11"/>
      <c r="BL56" s="11"/>
      <c r="BM56" s="20"/>
      <c r="BN56" s="20"/>
      <c r="BV56" s="16" t="n">
        <f aca="false">BU55+BV55</f>
        <v>201</v>
      </c>
    </row>
    <row r="58" customFormat="false" ht="15.75" hidden="false" customHeight="false" outlineLevel="0" collapsed="false">
      <c r="B58" s="3" t="s">
        <v>72</v>
      </c>
    </row>
    <row r="59" customFormat="false" ht="15.75" hidden="false" customHeight="false" outlineLevel="0" collapsed="false">
      <c r="B59" s="4" t="s">
        <v>4</v>
      </c>
      <c r="BP59" s="3" t="s">
        <v>72</v>
      </c>
    </row>
    <row r="60" customFormat="false" ht="12.75" hidden="false" customHeight="false" outlineLevel="0" collapsed="false">
      <c r="B60" s="6" t="s">
        <v>6</v>
      </c>
      <c r="C60" s="7"/>
      <c r="D60" s="7"/>
      <c r="E60" s="7"/>
      <c r="F60" s="8"/>
      <c r="G60" s="6" t="s">
        <v>7</v>
      </c>
      <c r="H60" s="7"/>
      <c r="I60" s="7"/>
      <c r="J60" s="7"/>
      <c r="K60" s="8"/>
      <c r="L60" s="6" t="s">
        <v>8</v>
      </c>
      <c r="M60" s="7"/>
      <c r="N60" s="7"/>
      <c r="O60" s="7"/>
      <c r="P60" s="8"/>
      <c r="Q60" s="6" t="s">
        <v>9</v>
      </c>
      <c r="R60" s="7"/>
      <c r="S60" s="7"/>
      <c r="T60" s="7"/>
      <c r="U60" s="8"/>
      <c r="V60" s="6" t="s">
        <v>10</v>
      </c>
      <c r="W60" s="7"/>
      <c r="X60" s="7"/>
      <c r="Y60" s="7"/>
      <c r="Z60" s="8"/>
      <c r="AA60" s="6" t="s">
        <v>11</v>
      </c>
      <c r="AB60" s="7"/>
      <c r="AC60" s="7"/>
      <c r="AD60" s="7"/>
      <c r="AE60" s="8"/>
      <c r="AF60" s="6" t="s">
        <v>12</v>
      </c>
      <c r="AG60" s="7"/>
      <c r="AH60" s="7"/>
      <c r="AI60" s="7"/>
      <c r="AJ60" s="8"/>
      <c r="AK60" s="6" t="s">
        <v>13</v>
      </c>
      <c r="AL60" s="7"/>
      <c r="AM60" s="7"/>
      <c r="AN60" s="7"/>
      <c r="AO60" s="8"/>
      <c r="AP60" s="6" t="s">
        <v>14</v>
      </c>
      <c r="AQ60" s="7"/>
      <c r="AR60" s="7"/>
      <c r="AS60" s="7"/>
      <c r="AT60" s="8"/>
      <c r="AU60" s="6" t="s">
        <v>15</v>
      </c>
      <c r="AV60" s="7"/>
      <c r="AW60" s="7"/>
      <c r="AX60" s="7"/>
      <c r="AY60" s="8"/>
      <c r="AZ60" s="6" t="s">
        <v>16</v>
      </c>
      <c r="BA60" s="7"/>
      <c r="BB60" s="7"/>
      <c r="BC60" s="7"/>
      <c r="BD60" s="8"/>
      <c r="BE60" s="6" t="s">
        <v>17</v>
      </c>
      <c r="BF60" s="7"/>
      <c r="BG60" s="7"/>
      <c r="BH60" s="7"/>
      <c r="BI60" s="8"/>
      <c r="BJ60" s="6" t="s">
        <v>18</v>
      </c>
      <c r="BK60" s="7"/>
      <c r="BL60" s="7"/>
      <c r="BM60" s="7"/>
      <c r="BN60" s="8"/>
      <c r="BU60" s="5" t="s">
        <v>19</v>
      </c>
    </row>
    <row r="61" customFormat="false" ht="12.75" hidden="false" customHeight="false" outlineLevel="0" collapsed="false">
      <c r="A61" s="9" t="s">
        <v>20</v>
      </c>
      <c r="B61" s="10" t="s">
        <v>21</v>
      </c>
      <c r="C61" s="11" t="s">
        <v>22</v>
      </c>
      <c r="D61" s="11" t="s">
        <v>23</v>
      </c>
      <c r="E61" s="11" t="s">
        <v>24</v>
      </c>
      <c r="F61" s="12" t="s">
        <v>25</v>
      </c>
      <c r="G61" s="10" t="s">
        <v>21</v>
      </c>
      <c r="H61" s="11" t="s">
        <v>22</v>
      </c>
      <c r="I61" s="11" t="s">
        <v>23</v>
      </c>
      <c r="J61" s="11" t="s">
        <v>24</v>
      </c>
      <c r="K61" s="12" t="s">
        <v>25</v>
      </c>
      <c r="L61" s="10" t="s">
        <v>21</v>
      </c>
      <c r="M61" s="11" t="s">
        <v>22</v>
      </c>
      <c r="N61" s="11" t="s">
        <v>23</v>
      </c>
      <c r="O61" s="11" t="s">
        <v>24</v>
      </c>
      <c r="P61" s="12" t="s">
        <v>25</v>
      </c>
      <c r="Q61" s="10" t="s">
        <v>21</v>
      </c>
      <c r="R61" s="11" t="s">
        <v>22</v>
      </c>
      <c r="S61" s="11" t="s">
        <v>23</v>
      </c>
      <c r="T61" s="11" t="s">
        <v>24</v>
      </c>
      <c r="U61" s="12" t="s">
        <v>25</v>
      </c>
      <c r="V61" s="10" t="s">
        <v>21</v>
      </c>
      <c r="W61" s="11" t="s">
        <v>22</v>
      </c>
      <c r="X61" s="11" t="s">
        <v>23</v>
      </c>
      <c r="Y61" s="11" t="s">
        <v>24</v>
      </c>
      <c r="Z61" s="12" t="s">
        <v>25</v>
      </c>
      <c r="AA61" s="10" t="s">
        <v>21</v>
      </c>
      <c r="AB61" s="11" t="s">
        <v>22</v>
      </c>
      <c r="AC61" s="11" t="s">
        <v>23</v>
      </c>
      <c r="AD61" s="11" t="s">
        <v>24</v>
      </c>
      <c r="AE61" s="12" t="s">
        <v>25</v>
      </c>
      <c r="AF61" s="10" t="s">
        <v>21</v>
      </c>
      <c r="AG61" s="11" t="s">
        <v>22</v>
      </c>
      <c r="AH61" s="11" t="s">
        <v>23</v>
      </c>
      <c r="AI61" s="11" t="s">
        <v>24</v>
      </c>
      <c r="AJ61" s="12" t="s">
        <v>25</v>
      </c>
      <c r="AK61" s="10" t="s">
        <v>21</v>
      </c>
      <c r="AL61" s="11" t="s">
        <v>22</v>
      </c>
      <c r="AM61" s="11" t="s">
        <v>23</v>
      </c>
      <c r="AN61" s="11" t="s">
        <v>24</v>
      </c>
      <c r="AO61" s="12" t="s">
        <v>25</v>
      </c>
      <c r="AP61" s="10" t="s">
        <v>21</v>
      </c>
      <c r="AQ61" s="11" t="s">
        <v>22</v>
      </c>
      <c r="AR61" s="11" t="s">
        <v>23</v>
      </c>
      <c r="AS61" s="11" t="s">
        <v>24</v>
      </c>
      <c r="AT61" s="12" t="s">
        <v>25</v>
      </c>
      <c r="AU61" s="10" t="s">
        <v>21</v>
      </c>
      <c r="AV61" s="11" t="s">
        <v>22</v>
      </c>
      <c r="AW61" s="11" t="s">
        <v>23</v>
      </c>
      <c r="AX61" s="11" t="s">
        <v>24</v>
      </c>
      <c r="AY61" s="12" t="s">
        <v>25</v>
      </c>
      <c r="AZ61" s="10" t="s">
        <v>21</v>
      </c>
      <c r="BA61" s="11" t="s">
        <v>22</v>
      </c>
      <c r="BB61" s="11" t="s">
        <v>23</v>
      </c>
      <c r="BC61" s="11" t="s">
        <v>24</v>
      </c>
      <c r="BD61" s="12" t="s">
        <v>25</v>
      </c>
      <c r="BE61" s="10" t="s">
        <v>21</v>
      </c>
      <c r="BF61" s="11" t="s">
        <v>22</v>
      </c>
      <c r="BG61" s="11" t="s">
        <v>23</v>
      </c>
      <c r="BH61" s="11" t="s">
        <v>24</v>
      </c>
      <c r="BI61" s="12" t="s">
        <v>25</v>
      </c>
      <c r="BJ61" s="10" t="s">
        <v>21</v>
      </c>
      <c r="BK61" s="11" t="s">
        <v>22</v>
      </c>
      <c r="BL61" s="11" t="s">
        <v>23</v>
      </c>
      <c r="BM61" s="11" t="s">
        <v>24</v>
      </c>
      <c r="BN61" s="12" t="s">
        <v>25</v>
      </c>
      <c r="BP61" s="5" t="s">
        <v>20</v>
      </c>
      <c r="BQ61" s="5"/>
      <c r="BR61" s="5"/>
      <c r="BS61" s="5"/>
      <c r="BT61" s="5"/>
      <c r="BU61" s="5" t="s">
        <v>26</v>
      </c>
      <c r="BV61" s="5" t="s">
        <v>27</v>
      </c>
      <c r="BW61" s="5"/>
      <c r="BX61" s="5"/>
      <c r="BY61" s="5"/>
    </row>
    <row r="62" customFormat="false" ht="12.75" hidden="false" customHeight="false" outlineLevel="0" collapsed="false">
      <c r="A62" s="1" t="str">
        <f aca="false">BP62</f>
        <v>Robert Jenkin</v>
      </c>
      <c r="B62" s="10"/>
      <c r="C62" s="11"/>
      <c r="D62" s="11"/>
      <c r="E62" s="11"/>
      <c r="F62" s="12"/>
      <c r="G62" s="10"/>
      <c r="H62" s="11"/>
      <c r="I62" s="11"/>
      <c r="J62" s="11"/>
      <c r="K62" s="12"/>
      <c r="L62" s="10"/>
      <c r="M62" s="11"/>
      <c r="N62" s="11"/>
      <c r="O62" s="11"/>
      <c r="P62" s="12"/>
      <c r="Q62" s="10"/>
      <c r="R62" s="11"/>
      <c r="S62" s="11"/>
      <c r="T62" s="11"/>
      <c r="U62" s="12"/>
      <c r="V62" s="10"/>
      <c r="W62" s="11"/>
      <c r="X62" s="11"/>
      <c r="Y62" s="11"/>
      <c r="Z62" s="12"/>
      <c r="AA62" s="10"/>
      <c r="AB62" s="11"/>
      <c r="AC62" s="11"/>
      <c r="AD62" s="11"/>
      <c r="AE62" s="12"/>
      <c r="AF62" s="10"/>
      <c r="AG62" s="11"/>
      <c r="AH62" s="11"/>
      <c r="AI62" s="11"/>
      <c r="AJ62" s="12"/>
      <c r="AK62" s="10"/>
      <c r="AL62" s="11"/>
      <c r="AM62" s="11"/>
      <c r="AN62" s="11"/>
      <c r="AO62" s="12"/>
      <c r="AP62" s="10"/>
      <c r="AQ62" s="11" t="n">
        <v>11</v>
      </c>
      <c r="AR62" s="11" t="n">
        <v>2</v>
      </c>
      <c r="AS62" s="11"/>
      <c r="AT62" s="12"/>
      <c r="AU62" s="10"/>
      <c r="AV62" s="11" t="n">
        <v>7</v>
      </c>
      <c r="AW62" s="11"/>
      <c r="AX62" s="11"/>
      <c r="AY62" s="12"/>
      <c r="AZ62" s="10"/>
      <c r="BA62" s="11" t="n">
        <v>14</v>
      </c>
      <c r="BB62" s="11" t="n">
        <v>1</v>
      </c>
      <c r="BC62" s="11"/>
      <c r="BD62" s="12"/>
      <c r="BE62" s="10"/>
      <c r="BF62" s="11"/>
      <c r="BG62" s="11"/>
      <c r="BH62" s="11"/>
      <c r="BI62" s="12"/>
      <c r="BJ62" s="13" t="n">
        <f aca="false">B62+G62+L62+Q62+V62+AA62+AF62+AK62+AP62+AU62+AZ62+BE62</f>
        <v>0</v>
      </c>
      <c r="BK62" s="11" t="n">
        <f aca="false">C62+H62+M62+R62+W62+AB62+AG62+AL62+AQ62+AV62+BA62+BF62</f>
        <v>32</v>
      </c>
      <c r="BL62" s="11" t="n">
        <f aca="false">D62+I62+N62+S62+X62+AC62+AH62+AM62+AR62+AW62+BB62+BG62</f>
        <v>3</v>
      </c>
      <c r="BM62" s="11" t="n">
        <f aca="false">E62+J62+O62+T62+Y62+AD62+AI62+AN62+AS62+AX62+BC62+BH62</f>
        <v>0</v>
      </c>
      <c r="BN62" s="12" t="n">
        <f aca="false">F62+K62+P62+U62+Z62+AE62+AJ62+AO62+AT62+AY62+BD62+BI62</f>
        <v>0</v>
      </c>
      <c r="BP62" s="4" t="s">
        <v>73</v>
      </c>
      <c r="BQ62" s="4"/>
      <c r="BR62" s="4"/>
      <c r="BS62" s="4"/>
      <c r="BT62" s="0"/>
      <c r="BU62" s="4" t="n">
        <v>10</v>
      </c>
      <c r="BV62" s="5"/>
      <c r="BW62" s="4"/>
      <c r="BX62" s="5"/>
      <c r="BY62" s="5"/>
    </row>
    <row r="63" customFormat="false" ht="12.75" hidden="false" customHeight="false" outlineLevel="0" collapsed="false">
      <c r="A63" s="1" t="str">
        <f aca="false">BP63</f>
        <v>Barrett Peter</v>
      </c>
      <c r="B63" s="10"/>
      <c r="C63" s="11"/>
      <c r="D63" s="11"/>
      <c r="E63" s="11"/>
      <c r="F63" s="12"/>
      <c r="G63" s="10"/>
      <c r="H63" s="11"/>
      <c r="I63" s="11"/>
      <c r="J63" s="11"/>
      <c r="K63" s="12"/>
      <c r="L63" s="10"/>
      <c r="M63" s="11"/>
      <c r="N63" s="11"/>
      <c r="O63" s="11"/>
      <c r="P63" s="12"/>
      <c r="Q63" s="10"/>
      <c r="R63" s="11"/>
      <c r="S63" s="11"/>
      <c r="T63" s="11"/>
      <c r="U63" s="12"/>
      <c r="V63" s="10"/>
      <c r="W63" s="11"/>
      <c r="X63" s="11"/>
      <c r="Y63" s="11"/>
      <c r="Z63" s="12"/>
      <c r="AA63" s="10"/>
      <c r="AB63" s="11"/>
      <c r="AC63" s="11"/>
      <c r="AD63" s="11"/>
      <c r="AE63" s="12"/>
      <c r="AF63" s="10"/>
      <c r="AG63" s="11"/>
      <c r="AH63" s="11"/>
      <c r="AI63" s="11"/>
      <c r="AJ63" s="12"/>
      <c r="AK63" s="10"/>
      <c r="AL63" s="11"/>
      <c r="AM63" s="11"/>
      <c r="AN63" s="11"/>
      <c r="AO63" s="12"/>
      <c r="AP63" s="10"/>
      <c r="AQ63" s="11"/>
      <c r="AR63" s="11"/>
      <c r="AS63" s="11"/>
      <c r="AT63" s="12"/>
      <c r="AU63" s="10"/>
      <c r="AV63" s="11"/>
      <c r="AW63" s="11"/>
      <c r="AX63" s="11"/>
      <c r="AY63" s="12"/>
      <c r="AZ63" s="10"/>
      <c r="BA63" s="11"/>
      <c r="BB63" s="11"/>
      <c r="BC63" s="11"/>
      <c r="BD63" s="12"/>
      <c r="BE63" s="10"/>
      <c r="BF63" s="11"/>
      <c r="BG63" s="11"/>
      <c r="BH63" s="11"/>
      <c r="BI63" s="12"/>
      <c r="BJ63" s="13" t="n">
        <f aca="false">B63+G63+L63+Q63+V63+AA63+AF63+AK63+AP63+AU63+AZ63+BE63</f>
        <v>0</v>
      </c>
      <c r="BK63" s="11" t="n">
        <f aca="false">C63+H63+M63+R63+W63+AB63+AG63+AL63+AQ63+AV63+BA63+BF63</f>
        <v>0</v>
      </c>
      <c r="BL63" s="11" t="n">
        <f aca="false">D63+I63+N63+S63+X63+AC63+AH63+AM63+AR63+AW63+BB63+BG63</f>
        <v>0</v>
      </c>
      <c r="BM63" s="11" t="n">
        <f aca="false">E63+J63+O63+T63+Y63+AD63+AI63+AN63+AS63+AX63+BC63+BH63</f>
        <v>0</v>
      </c>
      <c r="BN63" s="12" t="n">
        <f aca="false">F63+K63+P63+U63+Z63+AE63+AJ63+AO63+AT63+AY63+BD63+BI63</f>
        <v>0</v>
      </c>
      <c r="BP63" s="4" t="s">
        <v>74</v>
      </c>
      <c r="BQ63" s="4"/>
      <c r="BR63" s="4"/>
      <c r="BS63" s="4"/>
      <c r="BT63" s="5"/>
      <c r="BU63" s="4" t="n">
        <v>3</v>
      </c>
      <c r="BV63" s="5"/>
      <c r="BW63" s="4"/>
      <c r="BX63" s="5"/>
      <c r="BY63" s="5"/>
    </row>
    <row r="64" customFormat="false" ht="12.75" hidden="false" customHeight="false" outlineLevel="0" collapsed="false">
      <c r="A64" s="1" t="str">
        <f aca="false">BP64</f>
        <v>Burgers Albie</v>
      </c>
      <c r="B64" s="13"/>
      <c r="C64" s="11" t="n">
        <v>2</v>
      </c>
      <c r="D64" s="11"/>
      <c r="E64" s="11"/>
      <c r="F64" s="12"/>
      <c r="G64" s="13" t="n">
        <v>2</v>
      </c>
      <c r="H64" s="11" t="n">
        <v>3</v>
      </c>
      <c r="I64" s="11" t="n">
        <v>6</v>
      </c>
      <c r="J64" s="11"/>
      <c r="K64" s="12"/>
      <c r="L64" s="13"/>
      <c r="M64" s="11" t="n">
        <v>5</v>
      </c>
      <c r="N64" s="11" t="n">
        <v>9</v>
      </c>
      <c r="O64" s="11"/>
      <c r="P64" s="12"/>
      <c r="Q64" s="13" t="n">
        <v>1</v>
      </c>
      <c r="R64" s="11" t="n">
        <v>5</v>
      </c>
      <c r="S64" s="11" t="n">
        <v>29</v>
      </c>
      <c r="T64" s="11"/>
      <c r="U64" s="12"/>
      <c r="V64" s="13" t="n">
        <v>2</v>
      </c>
      <c r="W64" s="11" t="n">
        <v>2</v>
      </c>
      <c r="X64" s="11" t="n">
        <v>25</v>
      </c>
      <c r="Y64" s="11"/>
      <c r="Z64" s="12"/>
      <c r="AA64" s="13" t="n">
        <v>1</v>
      </c>
      <c r="AB64" s="11" t="n">
        <v>1</v>
      </c>
      <c r="AC64" s="11" t="n">
        <v>7</v>
      </c>
      <c r="AD64" s="11"/>
      <c r="AE64" s="12"/>
      <c r="AF64" s="13" t="n">
        <v>1</v>
      </c>
      <c r="AG64" s="11"/>
      <c r="AH64" s="11" t="n">
        <v>8</v>
      </c>
      <c r="AI64" s="11"/>
      <c r="AJ64" s="12"/>
      <c r="AK64" s="13"/>
      <c r="AL64" s="11" t="n">
        <v>1</v>
      </c>
      <c r="AM64" s="11" t="n">
        <v>6</v>
      </c>
      <c r="AN64" s="11"/>
      <c r="AO64" s="12"/>
      <c r="AP64" s="13"/>
      <c r="AQ64" s="11"/>
      <c r="AR64" s="11" t="n">
        <v>6</v>
      </c>
      <c r="AS64" s="11"/>
      <c r="AT64" s="12"/>
      <c r="AU64" s="13" t="n">
        <v>1</v>
      </c>
      <c r="AV64" s="11" t="n">
        <v>2</v>
      </c>
      <c r="AW64" s="11" t="n">
        <v>7</v>
      </c>
      <c r="AX64" s="11"/>
      <c r="AY64" s="12"/>
      <c r="AZ64" s="13" t="n">
        <v>1</v>
      </c>
      <c r="BA64" s="11" t="n">
        <v>1</v>
      </c>
      <c r="BB64" s="11" t="n">
        <v>1</v>
      </c>
      <c r="BC64" s="11"/>
      <c r="BD64" s="12"/>
      <c r="BE64" s="13" t="n">
        <v>1</v>
      </c>
      <c r="BF64" s="11" t="n">
        <v>2</v>
      </c>
      <c r="BG64" s="11"/>
      <c r="BH64" s="11"/>
      <c r="BI64" s="12"/>
      <c r="BJ64" s="13" t="n">
        <f aca="false">B64+G64+L64+Q64+V64+AA64+AF64+AK64+AP64+AU64+AZ64+BE64</f>
        <v>10</v>
      </c>
      <c r="BK64" s="11" t="n">
        <f aca="false">C64+H64+M64+R64+W64+AB64+AG64+AL64+AQ64+AV64+BA64+BF64</f>
        <v>24</v>
      </c>
      <c r="BL64" s="11" t="n">
        <f aca="false">D64+I64+N64+S64+X64+AC64+AH64+AM64+AR64+AW64+BB64+BG64</f>
        <v>104</v>
      </c>
      <c r="BM64" s="11" t="n">
        <f aca="false">E64+J64+O64+T64+Y64+AD64+AI64+AN64+AS64+AX64+BC64+BH64</f>
        <v>0</v>
      </c>
      <c r="BN64" s="12" t="n">
        <f aca="false">F64+K64+P64+U64+Z64+AE64+AJ64+AO64+AT64+AY64+BD64+BI64</f>
        <v>0</v>
      </c>
      <c r="BP64" s="1" t="s">
        <v>31</v>
      </c>
      <c r="BQ64" s="21"/>
      <c r="BU64" s="1" t="n">
        <v>8</v>
      </c>
      <c r="BV64" s="1" t="n">
        <v>14</v>
      </c>
    </row>
    <row r="65" customFormat="false" ht="12.75" hidden="false" customHeight="false" outlineLevel="0" collapsed="false">
      <c r="A65" s="1" t="str">
        <f aca="false">BP65</f>
        <v>Castle Phil+Beth</v>
      </c>
      <c r="B65" s="13" t="n">
        <v>1</v>
      </c>
      <c r="C65" s="11" t="n">
        <v>1</v>
      </c>
      <c r="D65" s="11"/>
      <c r="E65" s="11"/>
      <c r="F65" s="12" t="n">
        <v>2</v>
      </c>
      <c r="G65" s="13" t="n">
        <v>1</v>
      </c>
      <c r="H65" s="11" t="n">
        <v>4</v>
      </c>
      <c r="I65" s="11"/>
      <c r="J65" s="11" t="n">
        <v>2</v>
      </c>
      <c r="K65" s="12" t="n">
        <v>1</v>
      </c>
      <c r="L65" s="13"/>
      <c r="M65" s="11"/>
      <c r="N65" s="11"/>
      <c r="O65" s="11" t="n">
        <v>1</v>
      </c>
      <c r="P65" s="12" t="n">
        <v>2</v>
      </c>
      <c r="Q65" s="13"/>
      <c r="R65" s="11" t="n">
        <v>2</v>
      </c>
      <c r="S65" s="11"/>
      <c r="T65" s="11" t="n">
        <v>1</v>
      </c>
      <c r="U65" s="12"/>
      <c r="V65" s="13" t="n">
        <v>1</v>
      </c>
      <c r="W65" s="11" t="n">
        <v>1</v>
      </c>
      <c r="X65" s="11"/>
      <c r="Y65" s="11" t="n">
        <v>2</v>
      </c>
      <c r="Z65" s="12" t="n">
        <v>4</v>
      </c>
      <c r="AA65" s="13"/>
      <c r="AB65" s="11"/>
      <c r="AC65" s="11"/>
      <c r="AD65" s="11"/>
      <c r="AE65" s="12"/>
      <c r="AF65" s="13" t="n">
        <v>1</v>
      </c>
      <c r="AG65" s="11" t="n">
        <v>4</v>
      </c>
      <c r="AH65" s="11"/>
      <c r="AI65" s="11"/>
      <c r="AJ65" s="12"/>
      <c r="AK65" s="13" t="n">
        <v>1</v>
      </c>
      <c r="AL65" s="11" t="n">
        <v>5</v>
      </c>
      <c r="AM65" s="11"/>
      <c r="AN65" s="11"/>
      <c r="AO65" s="12"/>
      <c r="AP65" s="13"/>
      <c r="AQ65" s="11" t="n">
        <v>1</v>
      </c>
      <c r="AR65" s="11"/>
      <c r="AS65" s="11"/>
      <c r="AT65" s="12"/>
      <c r="AU65" s="13"/>
      <c r="AV65" s="11" t="n">
        <v>1</v>
      </c>
      <c r="AW65" s="11"/>
      <c r="AX65" s="11"/>
      <c r="AY65" s="12"/>
      <c r="AZ65" s="13"/>
      <c r="BA65" s="11"/>
      <c r="BB65" s="11"/>
      <c r="BC65" s="11" t="n">
        <v>2</v>
      </c>
      <c r="BD65" s="12" t="n">
        <v>2</v>
      </c>
      <c r="BE65" s="13"/>
      <c r="BF65" s="11"/>
      <c r="BG65" s="11"/>
      <c r="BH65" s="11"/>
      <c r="BI65" s="12" t="n">
        <v>1</v>
      </c>
      <c r="BJ65" s="13" t="n">
        <f aca="false">B65+G65+L65+Q65+V65+AA65+AF65+AK65+AP65+AU65+AZ65+BE65</f>
        <v>5</v>
      </c>
      <c r="BK65" s="11" t="n">
        <f aca="false">C65+H65+M65+R65+W65+AB65+AG65+AL65+AQ65+AV65+BA65+BF65</f>
        <v>19</v>
      </c>
      <c r="BL65" s="11" t="n">
        <f aca="false">D65+I65+N65+S65+X65+AC65+AH65+AM65+AR65+AW65+BB65+BG65</f>
        <v>0</v>
      </c>
      <c r="BM65" s="11" t="n">
        <f aca="false">E65+J65+O65+T65+Y65+AD65+AI65+AN65+AS65+AX65+BC65+BH65</f>
        <v>8</v>
      </c>
      <c r="BN65" s="12" t="n">
        <f aca="false">F65+K65+P65+U65+Z65+AE65+AJ65+AO65+AT65+AY65+BD65+BI65</f>
        <v>12</v>
      </c>
      <c r="BP65" s="1" t="s">
        <v>75</v>
      </c>
      <c r="BQ65" s="22"/>
      <c r="BT65" s="0"/>
      <c r="BU65" s="1" t="n">
        <v>10</v>
      </c>
      <c r="BV65" s="1" t="n">
        <v>5</v>
      </c>
    </row>
    <row r="66" customFormat="false" ht="12.75" hidden="false" customHeight="false" outlineLevel="0" collapsed="false">
      <c r="A66" s="1" t="str">
        <f aca="false">BP66</f>
        <v>Farewell Spit</v>
      </c>
      <c r="B66" s="13" t="n">
        <v>15</v>
      </c>
      <c r="C66" s="11" t="n">
        <v>1</v>
      </c>
      <c r="D66" s="11"/>
      <c r="E66" s="11"/>
      <c r="F66" s="12" t="n">
        <v>4</v>
      </c>
      <c r="G66" s="13" t="n">
        <v>2</v>
      </c>
      <c r="H66" s="11" t="n">
        <v>1</v>
      </c>
      <c r="I66" s="11"/>
      <c r="J66" s="11"/>
      <c r="K66" s="12" t="n">
        <v>1</v>
      </c>
      <c r="L66" s="13" t="n">
        <v>6</v>
      </c>
      <c r="M66" s="11"/>
      <c r="N66" s="11"/>
      <c r="O66" s="11"/>
      <c r="P66" s="12" t="n">
        <v>9</v>
      </c>
      <c r="Q66" s="13"/>
      <c r="R66" s="11"/>
      <c r="S66" s="11"/>
      <c r="T66" s="11"/>
      <c r="U66" s="12"/>
      <c r="V66" s="13"/>
      <c r="W66" s="11"/>
      <c r="X66" s="11"/>
      <c r="Y66" s="11"/>
      <c r="Z66" s="12"/>
      <c r="AA66" s="13"/>
      <c r="AB66" s="11"/>
      <c r="AC66" s="11"/>
      <c r="AD66" s="11"/>
      <c r="AE66" s="12"/>
      <c r="AF66" s="13"/>
      <c r="AG66" s="11"/>
      <c r="AH66" s="11"/>
      <c r="AI66" s="11"/>
      <c r="AJ66" s="12"/>
      <c r="AK66" s="13"/>
      <c r="AL66" s="11"/>
      <c r="AM66" s="11"/>
      <c r="AN66" s="11"/>
      <c r="AO66" s="12"/>
      <c r="AP66" s="13" t="n">
        <v>1</v>
      </c>
      <c r="AQ66" s="11"/>
      <c r="AR66" s="11"/>
      <c r="AS66" s="11"/>
      <c r="AT66" s="12"/>
      <c r="AU66" s="13" t="n">
        <v>1</v>
      </c>
      <c r="AV66" s="11" t="n">
        <v>1</v>
      </c>
      <c r="AW66" s="11"/>
      <c r="AX66" s="11"/>
      <c r="AY66" s="12"/>
      <c r="AZ66" s="13" t="n">
        <v>1</v>
      </c>
      <c r="BA66" s="11" t="n">
        <v>1</v>
      </c>
      <c r="BB66" s="11"/>
      <c r="BC66" s="11" t="n">
        <v>1</v>
      </c>
      <c r="BD66" s="12" t="n">
        <v>2</v>
      </c>
      <c r="BE66" s="13"/>
      <c r="BF66" s="11"/>
      <c r="BG66" s="11"/>
      <c r="BH66" s="11"/>
      <c r="BI66" s="12"/>
      <c r="BJ66" s="13" t="n">
        <f aca="false">B66+G66+L66+Q66+V66+AA66+AF66+AK66+AP66+AU66+AZ66+BE66</f>
        <v>26</v>
      </c>
      <c r="BK66" s="11" t="n">
        <f aca="false">C66+H66+M66+R66+W66+AB66+AG66+AL66+AQ66+AV66+BA66+BF66</f>
        <v>4</v>
      </c>
      <c r="BL66" s="11" t="n">
        <f aca="false">D66+I66+N66+S66+X66+AC66+AH66+AM66+AR66+AW66+BB66+BG66</f>
        <v>0</v>
      </c>
      <c r="BM66" s="11" t="n">
        <f aca="false">E66+J66+O66+T66+Y66+AD66+AI66+AN66+AS66+AX66+BC66+BH66</f>
        <v>1</v>
      </c>
      <c r="BN66" s="12" t="n">
        <f aca="false">F66+K66+P66+U66+Z66+AE66+AJ66+AO66+AT66+AY66+BD66+BI66</f>
        <v>16</v>
      </c>
      <c r="BP66" s="1" t="s">
        <v>76</v>
      </c>
      <c r="BQ66" s="22"/>
      <c r="BT66" s="0"/>
      <c r="BU66" s="1" t="n">
        <v>12</v>
      </c>
    </row>
    <row r="67" customFormat="false" ht="12.75" hidden="false" customHeight="false" outlineLevel="0" collapsed="false">
      <c r="A67" s="1" t="str">
        <f aca="false">BP67</f>
        <v>Gabby Steve</v>
      </c>
      <c r="B67" s="13"/>
      <c r="C67" s="11"/>
      <c r="D67" s="11"/>
      <c r="E67" s="11"/>
      <c r="F67" s="12"/>
      <c r="G67" s="13" t="n">
        <v>1</v>
      </c>
      <c r="H67" s="11"/>
      <c r="I67" s="11"/>
      <c r="J67" s="11"/>
      <c r="K67" s="12"/>
      <c r="L67" s="13"/>
      <c r="M67" s="11"/>
      <c r="N67" s="11"/>
      <c r="O67" s="11"/>
      <c r="P67" s="12"/>
      <c r="Q67" s="13"/>
      <c r="R67" s="11" t="n">
        <v>5</v>
      </c>
      <c r="S67" s="11"/>
      <c r="T67" s="11" t="n">
        <v>1</v>
      </c>
      <c r="U67" s="12"/>
      <c r="V67" s="13"/>
      <c r="W67" s="11" t="n">
        <v>12</v>
      </c>
      <c r="X67" s="11"/>
      <c r="Y67" s="11"/>
      <c r="Z67" s="12"/>
      <c r="AA67" s="13"/>
      <c r="AB67" s="11" t="n">
        <v>7</v>
      </c>
      <c r="AC67" s="11"/>
      <c r="AD67" s="11"/>
      <c r="AE67" s="12"/>
      <c r="AF67" s="13"/>
      <c r="AG67" s="11" t="n">
        <v>4</v>
      </c>
      <c r="AH67" s="11"/>
      <c r="AI67" s="11"/>
      <c r="AJ67" s="12"/>
      <c r="AK67" s="13"/>
      <c r="AL67" s="11"/>
      <c r="AM67" s="11"/>
      <c r="AN67" s="11"/>
      <c r="AO67" s="12"/>
      <c r="AP67" s="13"/>
      <c r="AQ67" s="11"/>
      <c r="AR67" s="11"/>
      <c r="AS67" s="11"/>
      <c r="AT67" s="12"/>
      <c r="AU67" s="13"/>
      <c r="AV67" s="11"/>
      <c r="AW67" s="11"/>
      <c r="AX67" s="11"/>
      <c r="AY67" s="12"/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1</v>
      </c>
      <c r="BK67" s="11" t="n">
        <f aca="false">C67+H67+M67+R67+W67+AB67+AG67+AL67+AQ67+AV67+BA67+BF67</f>
        <v>28</v>
      </c>
      <c r="BL67" s="11" t="n">
        <f aca="false">D67+I67+N67+S67+X67+AC67+AH67+AM67+AR67+AW67+BB67+BG67</f>
        <v>0</v>
      </c>
      <c r="BM67" s="11" t="n">
        <f aca="false">E67+J67+O67+T67+Y67+AD67+AI67+AN67+AS67+AX67+BC67+BH67</f>
        <v>1</v>
      </c>
      <c r="BN67" s="12" t="n">
        <f aca="false">F67+K67+P67+U67+Z67+AE67+AJ67+AO67+AT67+AY67+BD67+BI67</f>
        <v>0</v>
      </c>
      <c r="BP67" s="1" t="s">
        <v>77</v>
      </c>
      <c r="BQ67" s="21"/>
      <c r="BU67" s="1" t="n">
        <v>13</v>
      </c>
      <c r="BV67" s="1" t="n">
        <v>8</v>
      </c>
    </row>
    <row r="68" customFormat="false" ht="12.75" hidden="false" customHeight="false" outlineLevel="0" collapsed="false">
      <c r="A68" s="1" t="str">
        <f aca="false">BP68</f>
        <v>Hindmarsh Kathy</v>
      </c>
      <c r="B68" s="13"/>
      <c r="C68" s="11"/>
      <c r="D68" s="11"/>
      <c r="E68" s="11"/>
      <c r="F68" s="12"/>
      <c r="G68" s="13"/>
      <c r="H68" s="11"/>
      <c r="I68" s="11"/>
      <c r="J68" s="11"/>
      <c r="K68" s="12"/>
      <c r="L68" s="13"/>
      <c r="M68" s="11"/>
      <c r="N68" s="11"/>
      <c r="O68" s="11"/>
      <c r="P68" s="12"/>
      <c r="Q68" s="13"/>
      <c r="R68" s="11"/>
      <c r="S68" s="11"/>
      <c r="T68" s="11"/>
      <c r="U68" s="12"/>
      <c r="V68" s="13"/>
      <c r="W68" s="11"/>
      <c r="X68" s="11"/>
      <c r="Y68" s="11"/>
      <c r="Z68" s="12"/>
      <c r="AA68" s="13"/>
      <c r="AB68" s="11"/>
      <c r="AC68" s="11"/>
      <c r="AD68" s="11"/>
      <c r="AE68" s="12"/>
      <c r="AF68" s="13"/>
      <c r="AG68" s="11"/>
      <c r="AH68" s="11"/>
      <c r="AI68" s="11"/>
      <c r="AJ68" s="12"/>
      <c r="AK68" s="13"/>
      <c r="AL68" s="11"/>
      <c r="AM68" s="11"/>
      <c r="AN68" s="11"/>
      <c r="AO68" s="12"/>
      <c r="AP68" s="13"/>
      <c r="AQ68" s="11"/>
      <c r="AR68" s="11"/>
      <c r="AS68" s="11"/>
      <c r="AT68" s="12"/>
      <c r="AU68" s="13"/>
      <c r="AV68" s="11"/>
      <c r="AW68" s="11"/>
      <c r="AX68" s="11"/>
      <c r="AY68" s="12"/>
      <c r="AZ68" s="13"/>
      <c r="BA68" s="11"/>
      <c r="BB68" s="11"/>
      <c r="BC68" s="11"/>
      <c r="BD68" s="12"/>
      <c r="BE68" s="13"/>
      <c r="BF68" s="11"/>
      <c r="BG68" s="11"/>
      <c r="BH68" s="11"/>
      <c r="BI68" s="12"/>
      <c r="BJ68" s="13" t="n">
        <f aca="false">B68+G68+L68+Q68+V68+AA68+AF68+AK68+AP68+AU68+AZ68+BE68</f>
        <v>0</v>
      </c>
      <c r="BK68" s="11" t="n">
        <f aca="false">C68+H68+M68+R68+W68+AB68+AG68+AL68+AQ68+AV68+BA68+BF68</f>
        <v>0</v>
      </c>
      <c r="BL68" s="11" t="n">
        <f aca="false">D68+I68+N68+S68+X68+AC68+AH68+AM68+AR68+AW68+BB68+BG68</f>
        <v>0</v>
      </c>
      <c r="BM68" s="11" t="n">
        <f aca="false">E68+J68+O68+T68+Y68+AD68+AI68+AN68+AS68+AX68+BC68+BH68</f>
        <v>0</v>
      </c>
      <c r="BN68" s="12" t="n">
        <f aca="false">F68+K68+P68+U68+Z68+AE68+AJ68+AO68+AT68+AY68+BD68+BI68</f>
        <v>0</v>
      </c>
      <c r="BP68" s="1" t="s">
        <v>78</v>
      </c>
      <c r="BQ68" s="11"/>
      <c r="BU68" s="1" t="n">
        <v>11</v>
      </c>
      <c r="BV68" s="1" t="n">
        <v>24</v>
      </c>
    </row>
    <row r="69" customFormat="false" ht="12.75" hidden="false" customHeight="false" outlineLevel="0" collapsed="false">
      <c r="A69" s="1" t="str">
        <f aca="false">BP69</f>
        <v>Kingston Helen</v>
      </c>
      <c r="B69" s="13" t="n">
        <v>1</v>
      </c>
      <c r="C69" s="11" t="n">
        <v>4</v>
      </c>
      <c r="D69" s="11" t="n">
        <v>3</v>
      </c>
      <c r="E69" s="11"/>
      <c r="F69" s="12"/>
      <c r="G69" s="13" t="n">
        <v>1</v>
      </c>
      <c r="H69" s="11" t="n">
        <v>2</v>
      </c>
      <c r="I69" s="11" t="n">
        <v>5</v>
      </c>
      <c r="J69" s="11"/>
      <c r="K69" s="12"/>
      <c r="L69" s="13"/>
      <c r="M69" s="11"/>
      <c r="N69" s="11" t="n">
        <v>4</v>
      </c>
      <c r="O69" s="11"/>
      <c r="P69" s="12"/>
      <c r="Q69" s="13"/>
      <c r="R69" s="11" t="n">
        <v>3</v>
      </c>
      <c r="S69" s="11" t="n">
        <v>2</v>
      </c>
      <c r="T69" s="11"/>
      <c r="U69" s="12" t="n">
        <v>1</v>
      </c>
      <c r="V69" s="13" t="n">
        <v>1</v>
      </c>
      <c r="W69" s="11" t="n">
        <v>2</v>
      </c>
      <c r="X69" s="11" t="n">
        <v>2</v>
      </c>
      <c r="Y69" s="11"/>
      <c r="Z69" s="12"/>
      <c r="AA69" s="13"/>
      <c r="AB69" s="11" t="n">
        <v>2</v>
      </c>
      <c r="AC69" s="11" t="n">
        <v>2</v>
      </c>
      <c r="AD69" s="11"/>
      <c r="AE69" s="12" t="n">
        <v>3</v>
      </c>
      <c r="AF69" s="13"/>
      <c r="AG69" s="11" t="n">
        <v>1</v>
      </c>
      <c r="AH69" s="11" t="n">
        <v>4</v>
      </c>
      <c r="AI69" s="11"/>
      <c r="AJ69" s="12"/>
      <c r="AK69" s="13"/>
      <c r="AL69" s="11" t="n">
        <v>4</v>
      </c>
      <c r="AM69" s="11" t="n">
        <v>2</v>
      </c>
      <c r="AN69" s="11"/>
      <c r="AO69" s="12"/>
      <c r="AP69" s="13"/>
      <c r="AQ69" s="11" t="n">
        <v>1</v>
      </c>
      <c r="AR69" s="11" t="n">
        <v>1</v>
      </c>
      <c r="AS69" s="11"/>
      <c r="AT69" s="12" t="n">
        <v>1</v>
      </c>
      <c r="AU69" s="13"/>
      <c r="AV69" s="11" t="n">
        <v>1</v>
      </c>
      <c r="AW69" s="11"/>
      <c r="AX69" s="11"/>
      <c r="AY69" s="12"/>
      <c r="AZ69" s="13"/>
      <c r="BA69" s="11"/>
      <c r="BB69" s="11"/>
      <c r="BC69" s="11"/>
      <c r="BD69" s="12"/>
      <c r="BE69" s="13"/>
      <c r="BF69" s="11" t="n">
        <v>1</v>
      </c>
      <c r="BG69" s="11"/>
      <c r="BH69" s="11"/>
      <c r="BI69" s="12"/>
      <c r="BJ69" s="13" t="n">
        <f aca="false">B69+G69+L69+Q69+V69+AA69+AF69+AK69+AP69+AU69+AZ69+BE69</f>
        <v>3</v>
      </c>
      <c r="BK69" s="11" t="n">
        <f aca="false">C69+H69+M69+R69+W69+AB69+AG69+AL69+AQ69+AV69+BA69+BF69</f>
        <v>21</v>
      </c>
      <c r="BL69" s="11" t="n">
        <f aca="false">D69+I69+N69+S69+X69+AC69+AH69+AM69+AR69+AW69+BB69+BG69</f>
        <v>25</v>
      </c>
      <c r="BM69" s="11" t="n">
        <f aca="false">E69+J69+O69+T69+Y69+AD69+AI69+AN69+AS69+AX69+BC69+BH69</f>
        <v>0</v>
      </c>
      <c r="BN69" s="12" t="n">
        <f aca="false">F69+K69+P69+U69+Z69+AE69+AJ69+AO69+AT69+AY69+BD69+BI69</f>
        <v>5</v>
      </c>
      <c r="BP69" s="1" t="s">
        <v>79</v>
      </c>
      <c r="BQ69" s="22"/>
      <c r="BT69" s="23"/>
      <c r="BU69" s="1" t="n">
        <v>4</v>
      </c>
      <c r="BV69" s="1" t="n">
        <v>8</v>
      </c>
    </row>
    <row r="70" customFormat="false" ht="12.75" hidden="false" customHeight="false" outlineLevel="0" collapsed="false">
      <c r="A70" s="1" t="str">
        <f aca="false">BP70</f>
        <v>Knoef Ben</v>
      </c>
      <c r="B70" s="13"/>
      <c r="C70" s="11"/>
      <c r="D70" s="11"/>
      <c r="E70" s="11"/>
      <c r="F70" s="12"/>
      <c r="G70" s="13"/>
      <c r="H70" s="11"/>
      <c r="I70" s="11"/>
      <c r="J70" s="11"/>
      <c r="K70" s="12"/>
      <c r="L70" s="13"/>
      <c r="M70" s="11"/>
      <c r="N70" s="11"/>
      <c r="O70" s="11"/>
      <c r="P70" s="12"/>
      <c r="Q70" s="13"/>
      <c r="R70" s="11"/>
      <c r="S70" s="11"/>
      <c r="T70" s="11"/>
      <c r="U70" s="12"/>
      <c r="V70" s="13" t="n">
        <v>2</v>
      </c>
      <c r="W70" s="11"/>
      <c r="X70" s="11"/>
      <c r="Y70" s="11"/>
      <c r="Z70" s="12"/>
      <c r="AA70" s="13" t="n">
        <v>2</v>
      </c>
      <c r="AB70" s="11" t="n">
        <v>2</v>
      </c>
      <c r="AC70" s="11"/>
      <c r="AD70" s="11"/>
      <c r="AE70" s="12"/>
      <c r="AF70" s="13" t="n">
        <v>1</v>
      </c>
      <c r="AG70" s="11"/>
      <c r="AH70" s="11"/>
      <c r="AI70" s="11"/>
      <c r="AJ70" s="12"/>
      <c r="AK70" s="13"/>
      <c r="AL70" s="11"/>
      <c r="AM70" s="11"/>
      <c r="AN70" s="11"/>
      <c r="AO70" s="12"/>
      <c r="AP70" s="13" t="n">
        <v>1</v>
      </c>
      <c r="AQ70" s="11"/>
      <c r="AR70" s="11"/>
      <c r="AS70" s="11"/>
      <c r="AT70" s="12"/>
      <c r="AU70" s="13" t="n">
        <v>1</v>
      </c>
      <c r="AV70" s="11"/>
      <c r="AW70" s="11"/>
      <c r="AX70" s="11" t="n">
        <v>1</v>
      </c>
      <c r="AY70" s="12"/>
      <c r="AZ70" s="13"/>
      <c r="BA70" s="11"/>
      <c r="BB70" s="11"/>
      <c r="BC70" s="11"/>
      <c r="BD70" s="12"/>
      <c r="BE70" s="13"/>
      <c r="BF70" s="11"/>
      <c r="BG70" s="11"/>
      <c r="BH70" s="11"/>
      <c r="BI70" s="12"/>
      <c r="BJ70" s="13" t="n">
        <f aca="false">B70+G70+L70+Q70+V70+AA70+AF70+AK70+AP70+AU70+AZ70+BE70</f>
        <v>7</v>
      </c>
      <c r="BK70" s="11" t="n">
        <f aca="false">C70+H70+M70+R70+W70+AB70+AG70+AL70+AQ70+AV70+BA70+BF70</f>
        <v>2</v>
      </c>
      <c r="BL70" s="11" t="n">
        <f aca="false">D70+I70+N70+S70+X70+AC70+AH70+AM70+AR70+AW70+BB70+BG70</f>
        <v>0</v>
      </c>
      <c r="BM70" s="11" t="n">
        <f aca="false">E70+J70+O70+T70+Y70+AD70+AI70+AN70+AS70+AX70+BC70+BH70</f>
        <v>1</v>
      </c>
      <c r="BN70" s="12" t="n">
        <f aca="false">F70+K70+P70+U70+Z70+AE70+AJ70+AO70+AT70+AY70+BD70+BI70</f>
        <v>0</v>
      </c>
      <c r="BP70" s="1" t="s">
        <v>80</v>
      </c>
      <c r="BQ70" s="22"/>
      <c r="BT70" s="0"/>
      <c r="BU70" s="1" t="n">
        <v>8</v>
      </c>
    </row>
    <row r="71" customFormat="false" ht="12.75" hidden="false" customHeight="false" outlineLevel="0" collapsed="false">
      <c r="A71" s="1" t="str">
        <f aca="false">BP71</f>
        <v>Lone Star</v>
      </c>
      <c r="B71" s="13"/>
      <c r="C71" s="11"/>
      <c r="D71" s="11"/>
      <c r="E71" s="11"/>
      <c r="F71" s="12"/>
      <c r="G71" s="13"/>
      <c r="H71" s="11"/>
      <c r="I71" s="11"/>
      <c r="J71" s="11"/>
      <c r="K71" s="12"/>
      <c r="L71" s="13"/>
      <c r="M71" s="11"/>
      <c r="N71" s="11"/>
      <c r="O71" s="11"/>
      <c r="P71" s="12"/>
      <c r="Q71" s="13"/>
      <c r="R71" s="11"/>
      <c r="S71" s="11"/>
      <c r="T71" s="11"/>
      <c r="U71" s="12"/>
      <c r="V71" s="13"/>
      <c r="W71" s="11"/>
      <c r="X71" s="11"/>
      <c r="Y71" s="11"/>
      <c r="Z71" s="12"/>
      <c r="AA71" s="13"/>
      <c r="AB71" s="11"/>
      <c r="AC71" s="11"/>
      <c r="AD71" s="11"/>
      <c r="AE71" s="12"/>
      <c r="AF71" s="13"/>
      <c r="AG71" s="11"/>
      <c r="AH71" s="11"/>
      <c r="AI71" s="11"/>
      <c r="AJ71" s="12"/>
      <c r="AK71" s="13"/>
      <c r="AL71" s="11"/>
      <c r="AM71" s="11"/>
      <c r="AN71" s="11"/>
      <c r="AO71" s="12"/>
      <c r="AP71" s="13"/>
      <c r="AQ71" s="11"/>
      <c r="AR71" s="11"/>
      <c r="AS71" s="11"/>
      <c r="AT71" s="12"/>
      <c r="AU71" s="13"/>
      <c r="AV71" s="11"/>
      <c r="AW71" s="11"/>
      <c r="AX71" s="11"/>
      <c r="AY71" s="12"/>
      <c r="AZ71" s="13"/>
      <c r="BA71" s="11"/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0</v>
      </c>
      <c r="BK71" s="11" t="n">
        <f aca="false">C71+H71+M71+R71+W71+AB71+AG71+AL71+AQ71+AV71+BA71+BF71</f>
        <v>0</v>
      </c>
      <c r="BL71" s="11" t="n">
        <f aca="false">D71+I71+N71+S71+X71+AC71+AH71+AM71+AR71+AW71+BB71+BG71</f>
        <v>0</v>
      </c>
      <c r="BM71" s="11" t="n">
        <f aca="false">E71+J71+O71+T71+Y71+AD71+AI71+AN71+AS71+AX71+BC71+BH71</f>
        <v>0</v>
      </c>
      <c r="BN71" s="12" t="n">
        <f aca="false">F71+K71+P71+U71+Z71+AE71+AJ71+AO71+AT71+AY71+BD71+BI71</f>
        <v>0</v>
      </c>
      <c r="BP71" s="1" t="s">
        <v>81</v>
      </c>
      <c r="BQ71" s="11"/>
    </row>
    <row r="72" customFormat="false" ht="12.75" hidden="false" customHeight="false" outlineLevel="0" collapsed="false">
      <c r="A72" s="1" t="str">
        <f aca="false">BP72</f>
        <v>Mangarakau</v>
      </c>
      <c r="B72" s="13" t="n">
        <v>16</v>
      </c>
      <c r="C72" s="11" t="n">
        <v>4</v>
      </c>
      <c r="D72" s="11" t="n">
        <v>14</v>
      </c>
      <c r="E72" s="11"/>
      <c r="F72" s="12" t="n">
        <v>1</v>
      </c>
      <c r="G72" s="13"/>
      <c r="H72" s="11"/>
      <c r="I72" s="11"/>
      <c r="J72" s="11"/>
      <c r="K72" s="12"/>
      <c r="L72" s="13" t="n">
        <v>6</v>
      </c>
      <c r="M72" s="11" t="n">
        <v>21</v>
      </c>
      <c r="N72" s="11" t="n">
        <v>25</v>
      </c>
      <c r="O72" s="11"/>
      <c r="P72" s="12"/>
      <c r="Q72" s="13" t="n">
        <v>6</v>
      </c>
      <c r="R72" s="11" t="n">
        <v>22</v>
      </c>
      <c r="S72" s="11" t="n">
        <v>30</v>
      </c>
      <c r="T72" s="11" t="n">
        <v>3</v>
      </c>
      <c r="U72" s="12"/>
      <c r="V72" s="13" t="n">
        <v>4</v>
      </c>
      <c r="W72" s="11" t="n">
        <v>10</v>
      </c>
      <c r="X72" s="11" t="n">
        <v>16</v>
      </c>
      <c r="Y72" s="11"/>
      <c r="Z72" s="12"/>
      <c r="AA72" s="13" t="n">
        <v>5</v>
      </c>
      <c r="AB72" s="11" t="n">
        <v>14</v>
      </c>
      <c r="AC72" s="11" t="n">
        <v>26</v>
      </c>
      <c r="AD72" s="11"/>
      <c r="AE72" s="12"/>
      <c r="AF72" s="13" t="n">
        <v>4</v>
      </c>
      <c r="AG72" s="11" t="n">
        <v>16</v>
      </c>
      <c r="AH72" s="11" t="n">
        <v>9</v>
      </c>
      <c r="AI72" s="11"/>
      <c r="AJ72" s="12"/>
      <c r="AK72" s="13"/>
      <c r="AL72" s="11"/>
      <c r="AM72" s="11"/>
      <c r="AN72" s="11"/>
      <c r="AO72" s="12"/>
      <c r="AP72" s="13" t="n">
        <v>2</v>
      </c>
      <c r="AQ72" s="11" t="n">
        <v>14</v>
      </c>
      <c r="AR72" s="11" t="n">
        <v>20</v>
      </c>
      <c r="AS72" s="11"/>
      <c r="AT72" s="12"/>
      <c r="AU72" s="13"/>
      <c r="AV72" s="11" t="n">
        <v>10</v>
      </c>
      <c r="AW72" s="11"/>
      <c r="AX72" s="11"/>
      <c r="AY72" s="12"/>
      <c r="AZ72" s="13" t="n">
        <v>4</v>
      </c>
      <c r="BA72" s="11" t="n">
        <v>12</v>
      </c>
      <c r="BB72" s="11" t="n">
        <v>14</v>
      </c>
      <c r="BC72" s="11"/>
      <c r="BD72" s="12" t="n">
        <v>1</v>
      </c>
      <c r="BE72" s="13" t="n">
        <v>5</v>
      </c>
      <c r="BF72" s="11" t="n">
        <v>5</v>
      </c>
      <c r="BG72" s="11" t="n">
        <v>18</v>
      </c>
      <c r="BH72" s="11"/>
      <c r="BI72" s="12"/>
      <c r="BJ72" s="13" t="n">
        <f aca="false">B72+G72+L72+Q72+V72+AA72+AF72+AK72+AP72+AU72+AZ72+BE72</f>
        <v>52</v>
      </c>
      <c r="BK72" s="11" t="n">
        <f aca="false">C72+H72+M72+R72+W72+AB72+AG72+AL72+AQ72+AV72+BA72+BF72</f>
        <v>128</v>
      </c>
      <c r="BL72" s="11" t="n">
        <f aca="false">D72+I72+N72+S72+X72+AC72+AH72+AM72+AR72+AW72+BB72+BG72</f>
        <v>172</v>
      </c>
      <c r="BM72" s="11" t="n">
        <f aca="false">E72+J72+O72+T72+Y72+AD72+AI72+AN72+AS72+AX72+BC72+BH72</f>
        <v>3</v>
      </c>
      <c r="BN72" s="12" t="n">
        <f aca="false">F72+K72+P72+U72+Z72+AE72+AJ72+AO72+AT72+AY72+BD72+BI72</f>
        <v>2</v>
      </c>
      <c r="BP72" s="1" t="s">
        <v>82</v>
      </c>
      <c r="BQ72" s="11"/>
      <c r="BU72" s="1" t="n">
        <v>105</v>
      </c>
      <c r="BV72" s="1" t="n">
        <v>115</v>
      </c>
    </row>
    <row r="73" customFormat="false" ht="12.75" hidden="false" customHeight="false" outlineLevel="0" collapsed="false">
      <c r="A73" s="1" t="str">
        <f aca="false">BP73</f>
        <v>McKie John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L73" s="13"/>
      <c r="M73" s="11"/>
      <c r="N73" s="11"/>
      <c r="O73" s="11"/>
      <c r="P73" s="12"/>
      <c r="Q73" s="13"/>
      <c r="R73" s="11"/>
      <c r="S73" s="11"/>
      <c r="T73" s="11"/>
      <c r="U73" s="12"/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 t="n">
        <v>1</v>
      </c>
      <c r="BH73" s="11"/>
      <c r="BI73" s="12"/>
      <c r="BJ73" s="13" t="n">
        <f aca="false">B73+G73+L73+Q73+V73+AA73+AF73+AK73+AP73+AU73+AZ73+BE73</f>
        <v>0</v>
      </c>
      <c r="BK73" s="11" t="n">
        <f aca="false">C73+H73+M73+R73+W73+AB73+AG73+AL73+AQ73+AV73+BA73+BF73</f>
        <v>0</v>
      </c>
      <c r="BL73" s="11" t="n">
        <f aca="false">D73+I73+N73+S73+X73+AC73+AH73+AM73+AR73+AW73+BB73+BG73</f>
        <v>1</v>
      </c>
      <c r="BM73" s="11" t="n">
        <f aca="false">E73+J73+O73+T73+Y73+AD73+AI73+AN73+AS73+AX73+BC73+BH73</f>
        <v>0</v>
      </c>
      <c r="BN73" s="12" t="n">
        <f aca="false">F73+K73+P73+U73+Z73+AE73+AJ73+AO73+AT73+AY73+BD73+BI73</f>
        <v>0</v>
      </c>
      <c r="BP73" s="1" t="s">
        <v>45</v>
      </c>
      <c r="BQ73" s="11"/>
      <c r="BU73" s="1" t="n">
        <v>3</v>
      </c>
      <c r="BV73" s="1" t="n">
        <v>50</v>
      </c>
    </row>
    <row r="74" customFormat="false" ht="12.75" hidden="false" customHeight="false" outlineLevel="0" collapsed="false">
      <c r="A74" s="1" t="str">
        <f aca="false">BP74</f>
        <v>Milne Marian</v>
      </c>
      <c r="B74" s="13"/>
      <c r="C74" s="11"/>
      <c r="D74" s="11"/>
      <c r="E74" s="11"/>
      <c r="F74" s="12"/>
      <c r="G74" s="13"/>
      <c r="H74" s="11"/>
      <c r="I74" s="11"/>
      <c r="J74" s="11"/>
      <c r="K74" s="12"/>
      <c r="L74" s="13"/>
      <c r="M74" s="11"/>
      <c r="N74" s="11"/>
      <c r="O74" s="11"/>
      <c r="P74" s="12"/>
      <c r="Q74" s="13"/>
      <c r="R74" s="11"/>
      <c r="S74" s="11"/>
      <c r="T74" s="11"/>
      <c r="U74" s="12"/>
      <c r="V74" s="13"/>
      <c r="W74" s="11"/>
      <c r="X74" s="11"/>
      <c r="Y74" s="11"/>
      <c r="Z74" s="12"/>
      <c r="AA74" s="13"/>
      <c r="AB74" s="11"/>
      <c r="AC74" s="11"/>
      <c r="AD74" s="11"/>
      <c r="AE74" s="12"/>
      <c r="AF74" s="13"/>
      <c r="AG74" s="11"/>
      <c r="AH74" s="11"/>
      <c r="AI74" s="11"/>
      <c r="AJ74" s="12"/>
      <c r="AK74" s="13"/>
      <c r="AL74" s="11"/>
      <c r="AM74" s="11"/>
      <c r="AN74" s="11"/>
      <c r="AO74" s="12"/>
      <c r="AP74" s="13"/>
      <c r="AQ74" s="11"/>
      <c r="AR74" s="11"/>
      <c r="AS74" s="11"/>
      <c r="AT74" s="12"/>
      <c r="AU74" s="13"/>
      <c r="AV74" s="11"/>
      <c r="AW74" s="11"/>
      <c r="AX74" s="11"/>
      <c r="AY74" s="12"/>
      <c r="AZ74" s="13"/>
      <c r="BA74" s="11"/>
      <c r="BB74" s="11"/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0</v>
      </c>
      <c r="BK74" s="11" t="n">
        <f aca="false">C74+H74+M74+R74+W74+AB74+AG74+AL74+AQ74+AV74+BA74+BF74</f>
        <v>0</v>
      </c>
      <c r="BL74" s="11" t="n">
        <f aca="false">D74+I74+N74+S74+X74+AC74+AH74+AM74+AR74+AW74+BB74+BG74</f>
        <v>0</v>
      </c>
      <c r="BM74" s="11" t="n">
        <f aca="false">E74+J74+O74+T74+Y74+AD74+AI74+AN74+AS74+AX74+BC74+BH74</f>
        <v>0</v>
      </c>
      <c r="BN74" s="12" t="n">
        <f aca="false">F74+K74+P74+U74+Z74+AE74+AJ74+AO74+AT74+AY74+BD74+BI74</f>
        <v>0</v>
      </c>
      <c r="BP74" s="1" t="s">
        <v>83</v>
      </c>
      <c r="BQ74" s="21"/>
      <c r="BT74" s="0"/>
      <c r="BU74" s="1" t="n">
        <v>31</v>
      </c>
    </row>
    <row r="75" customFormat="false" ht="12.75" hidden="false" customHeight="false" outlineLevel="0" collapsed="false">
      <c r="A75" s="1" t="str">
        <f aca="false">BP75</f>
        <v>Milnthorpe</v>
      </c>
      <c r="B75" s="13"/>
      <c r="C75" s="11"/>
      <c r="D75" s="11"/>
      <c r="E75" s="11"/>
      <c r="F75" s="12"/>
      <c r="G75" s="13"/>
      <c r="H75" s="11"/>
      <c r="I75" s="11"/>
      <c r="J75" s="11"/>
      <c r="K75" s="12"/>
      <c r="L75" s="13"/>
      <c r="M75" s="11"/>
      <c r="N75" s="11"/>
      <c r="O75" s="11"/>
      <c r="P75" s="12"/>
      <c r="Q75" s="13"/>
      <c r="R75" s="11"/>
      <c r="S75" s="11"/>
      <c r="T75" s="11"/>
      <c r="U75" s="12"/>
      <c r="V75" s="13"/>
      <c r="W75" s="11"/>
      <c r="X75" s="11"/>
      <c r="Y75" s="11"/>
      <c r="Z75" s="12"/>
      <c r="AA75" s="13"/>
      <c r="AB75" s="11"/>
      <c r="AC75" s="11"/>
      <c r="AD75" s="11"/>
      <c r="AE75" s="12"/>
      <c r="AF75" s="13"/>
      <c r="AG75" s="11"/>
      <c r="AH75" s="11"/>
      <c r="AI75" s="11"/>
      <c r="AJ75" s="12"/>
      <c r="AK75" s="13" t="n">
        <v>3</v>
      </c>
      <c r="AL75" s="11" t="n">
        <v>19</v>
      </c>
      <c r="AM75" s="11" t="n">
        <v>4</v>
      </c>
      <c r="AN75" s="11"/>
      <c r="AO75" s="12"/>
      <c r="AP75" s="13"/>
      <c r="AQ75" s="11" t="n">
        <v>20</v>
      </c>
      <c r="AR75" s="11" t="n">
        <v>1</v>
      </c>
      <c r="AS75" s="11"/>
      <c r="AT75" s="12"/>
      <c r="AU75" s="13"/>
      <c r="AV75" s="11" t="n">
        <v>12</v>
      </c>
      <c r="AW75" s="11" t="n">
        <v>1</v>
      </c>
      <c r="AX75" s="11"/>
      <c r="AY75" s="12"/>
      <c r="AZ75" s="13"/>
      <c r="BA75" s="11" t="n">
        <v>12</v>
      </c>
      <c r="BB75" s="11" t="n">
        <v>4</v>
      </c>
      <c r="BC75" s="11"/>
      <c r="BD75" s="12"/>
      <c r="BE75" s="13"/>
      <c r="BF75" s="11" t="n">
        <v>3</v>
      </c>
      <c r="BG75" s="11" t="n">
        <v>3</v>
      </c>
      <c r="BH75" s="11" t="n">
        <v>3</v>
      </c>
      <c r="BI75" s="12"/>
      <c r="BJ75" s="13" t="n">
        <f aca="false">B75+G75+L75+Q75+V75+AA75+AF75+AK75+AP75+AU75+AZ75+BE75</f>
        <v>3</v>
      </c>
      <c r="BK75" s="11" t="n">
        <f aca="false">C75+H75+M75+R75+W75+AB75+AG75+AL75+AQ75+AV75+BA75+BF75</f>
        <v>66</v>
      </c>
      <c r="BL75" s="11" t="n">
        <f aca="false">D75+I75+N75+S75+X75+AC75+AH75+AM75+AR75+AW75+BB75+BG75</f>
        <v>13</v>
      </c>
      <c r="BM75" s="11" t="n">
        <f aca="false">E75+J75+O75+T75+Y75+AD75+AI75+AN75+AS75+AX75+BC75+BH75</f>
        <v>3</v>
      </c>
      <c r="BN75" s="12" t="n">
        <f aca="false">F75+K75+P75+U75+Z75+AE75+AJ75+AO75+AT75+AY75+BD75+BI75</f>
        <v>0</v>
      </c>
      <c r="BP75" s="1" t="s">
        <v>84</v>
      </c>
      <c r="BQ75" s="21"/>
    </row>
    <row r="76" customFormat="false" ht="12.75" hidden="false" customHeight="false" outlineLevel="0" collapsed="false">
      <c r="A76" s="1" t="str">
        <f aca="false">BP76</f>
        <v>Parapara</v>
      </c>
      <c r="B76" s="13" t="n">
        <v>3</v>
      </c>
      <c r="C76" s="11" t="n">
        <v>14</v>
      </c>
      <c r="D76" s="11" t="n">
        <v>8</v>
      </c>
      <c r="E76" s="11"/>
      <c r="F76" s="12"/>
      <c r="G76" s="13" t="n">
        <v>4</v>
      </c>
      <c r="H76" s="11" t="n">
        <v>17</v>
      </c>
      <c r="I76" s="11" t="n">
        <v>16</v>
      </c>
      <c r="J76" s="11"/>
      <c r="K76" s="12"/>
      <c r="L76" s="13" t="n">
        <v>2</v>
      </c>
      <c r="M76" s="11" t="n">
        <v>38</v>
      </c>
      <c r="N76" s="11" t="n">
        <v>30</v>
      </c>
      <c r="O76" s="11"/>
      <c r="P76" s="12"/>
      <c r="Q76" s="13" t="n">
        <v>4</v>
      </c>
      <c r="R76" s="11" t="n">
        <v>67</v>
      </c>
      <c r="S76" s="11" t="n">
        <v>32</v>
      </c>
      <c r="T76" s="11"/>
      <c r="U76" s="12"/>
      <c r="V76" s="13"/>
      <c r="W76" s="11" t="n">
        <v>60</v>
      </c>
      <c r="X76" s="11" t="n">
        <v>49</v>
      </c>
      <c r="Y76" s="11"/>
      <c r="Z76" s="12"/>
      <c r="AA76" s="13" t="n">
        <v>2</v>
      </c>
      <c r="AB76" s="11" t="n">
        <v>46</v>
      </c>
      <c r="AC76" s="11" t="n">
        <v>20</v>
      </c>
      <c r="AD76" s="11"/>
      <c r="AE76" s="12"/>
      <c r="AF76" s="13"/>
      <c r="AG76" s="11" t="n">
        <v>33</v>
      </c>
      <c r="AH76" s="11" t="n">
        <v>23</v>
      </c>
      <c r="AI76" s="11"/>
      <c r="AJ76" s="12"/>
      <c r="AK76" s="13"/>
      <c r="AL76" s="11"/>
      <c r="AM76" s="11"/>
      <c r="AN76" s="11"/>
      <c r="AO76" s="12"/>
      <c r="AP76" s="13" t="n">
        <v>2</v>
      </c>
      <c r="AQ76" s="11" t="n">
        <v>53</v>
      </c>
      <c r="AR76" s="11" t="n">
        <v>25</v>
      </c>
      <c r="AS76" s="11"/>
      <c r="AT76" s="12"/>
      <c r="AU76" s="13"/>
      <c r="AV76" s="11" t="n">
        <v>33</v>
      </c>
      <c r="AW76" s="11" t="n">
        <v>20</v>
      </c>
      <c r="AX76" s="11"/>
      <c r="AY76" s="12"/>
      <c r="AZ76" s="13" t="n">
        <v>4</v>
      </c>
      <c r="BA76" s="11" t="n">
        <v>30</v>
      </c>
      <c r="BB76" s="11" t="n">
        <v>9</v>
      </c>
      <c r="BC76" s="11"/>
      <c r="BD76" s="12"/>
      <c r="BE76" s="13" t="n">
        <v>5</v>
      </c>
      <c r="BF76" s="11" t="n">
        <v>33</v>
      </c>
      <c r="BG76" s="11" t="n">
        <v>26</v>
      </c>
      <c r="BH76" s="11"/>
      <c r="BI76" s="12"/>
      <c r="BJ76" s="13" t="n">
        <f aca="false">B76+G76+L76+Q76+V76+AA76+AF76+AK76+AP76+AU76+AZ76+BE76</f>
        <v>26</v>
      </c>
      <c r="BK76" s="11" t="n">
        <f aca="false">C76+H76+M76+R76+W76+AB76+AG76+AL76+AQ76+AV76+BA76+BF76</f>
        <v>424</v>
      </c>
      <c r="BL76" s="11" t="n">
        <f aca="false">D76+I76+N76+S76+X76+AC76+AH76+AM76+AR76+AW76+BB76+BG76</f>
        <v>258</v>
      </c>
      <c r="BM76" s="11" t="n">
        <f aca="false">E76+J76+O76+T76+Y76+AD76+AI76+AN76+AS76+AX76+BC76+BH76</f>
        <v>0</v>
      </c>
      <c r="BN76" s="12" t="n">
        <f aca="false">F76+K76+P76+U76+Z76+AE76+AJ76+AO76+AT76+AY76+BD76+BI76</f>
        <v>0</v>
      </c>
      <c r="BP76" s="1" t="s">
        <v>85</v>
      </c>
      <c r="BQ76" s="21"/>
      <c r="BU76" s="1" t="n">
        <v>61</v>
      </c>
      <c r="BV76" s="1" t="n">
        <v>113</v>
      </c>
    </row>
    <row r="77" customFormat="false" ht="12.75" hidden="false" customHeight="false" outlineLevel="0" collapsed="false">
      <c r="A77" s="1" t="str">
        <f aca="false">BP77</f>
        <v>Paynes Ford</v>
      </c>
      <c r="B77" s="13"/>
      <c r="C77" s="11" t="n">
        <v>2</v>
      </c>
      <c r="D77" s="11"/>
      <c r="E77" s="11"/>
      <c r="F77" s="12"/>
      <c r="G77" s="13"/>
      <c r="H77" s="11" t="n">
        <v>8</v>
      </c>
      <c r="I77" s="11"/>
      <c r="J77" s="11"/>
      <c r="K77" s="12"/>
      <c r="L77" s="13" t="n">
        <v>1</v>
      </c>
      <c r="M77" s="11" t="n">
        <v>9</v>
      </c>
      <c r="N77" s="11"/>
      <c r="O77" s="11"/>
      <c r="P77" s="12"/>
      <c r="Q77" s="13"/>
      <c r="R77" s="11" t="n">
        <v>6</v>
      </c>
      <c r="S77" s="11"/>
      <c r="T77" s="11"/>
      <c r="U77" s="12"/>
      <c r="V77" s="13"/>
      <c r="W77" s="11" t="n">
        <v>1</v>
      </c>
      <c r="X77" s="11"/>
      <c r="Y77" s="11"/>
      <c r="Z77" s="12"/>
      <c r="AA77" s="13"/>
      <c r="AB77" s="11" t="n">
        <v>8</v>
      </c>
      <c r="AC77" s="11"/>
      <c r="AD77" s="11"/>
      <c r="AE77" s="12"/>
      <c r="AF77" s="13" t="n">
        <v>1</v>
      </c>
      <c r="AG77" s="11" t="n">
        <v>4</v>
      </c>
      <c r="AH77" s="11"/>
      <c r="AI77" s="11"/>
      <c r="AJ77" s="12"/>
      <c r="AK77" s="13" t="n">
        <v>2</v>
      </c>
      <c r="AL77" s="11" t="n">
        <v>2</v>
      </c>
      <c r="AM77" s="11"/>
      <c r="AN77" s="11"/>
      <c r="AO77" s="12"/>
      <c r="AP77" s="13" t="n">
        <v>2</v>
      </c>
      <c r="AQ77" s="11" t="n">
        <v>4</v>
      </c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6</v>
      </c>
      <c r="BK77" s="11" t="n">
        <f aca="false">C77+H77+M77+R77+W77+AB77+AG77+AL77+AQ77+AV77+BA77+BF77</f>
        <v>44</v>
      </c>
      <c r="BL77" s="11" t="n">
        <f aca="false">D77+I77+N77+S77+X77+AC77+AH77+AM77+AR77+AW77+BB77+BG77</f>
        <v>0</v>
      </c>
      <c r="BM77" s="11" t="n">
        <f aca="false">E77+J77+O77+T77+Y77+AD77+AI77+AN77+AS77+AX77+BC77+BH77</f>
        <v>0</v>
      </c>
      <c r="BN77" s="12" t="n">
        <f aca="false">F77+K77+P77+U77+Z77+AE77+AJ77+AO77+AT77+AY77+BD77+BI77</f>
        <v>0</v>
      </c>
      <c r="BP77" s="1" t="s">
        <v>86</v>
      </c>
      <c r="BQ77" s="22"/>
      <c r="BT77" s="24"/>
      <c r="BV77" s="1" t="n">
        <v>72</v>
      </c>
    </row>
    <row r="78" customFormat="false" ht="12.75" hidden="false" customHeight="false" outlineLevel="0" collapsed="false">
      <c r="A78" s="1" t="str">
        <f aca="false">BP78</f>
        <v>Project Rameka</v>
      </c>
      <c r="B78" s="13" t="n">
        <v>2</v>
      </c>
      <c r="C78" s="11" t="n">
        <v>2</v>
      </c>
      <c r="D78" s="11"/>
      <c r="E78" s="11"/>
      <c r="F78" s="12"/>
      <c r="G78" s="13" t="n">
        <v>4</v>
      </c>
      <c r="H78" s="11"/>
      <c r="I78" s="11"/>
      <c r="J78" s="11"/>
      <c r="K78" s="12"/>
      <c r="L78" s="13" t="n">
        <v>2</v>
      </c>
      <c r="M78" s="11" t="n">
        <v>2</v>
      </c>
      <c r="N78" s="11"/>
      <c r="O78" s="11"/>
      <c r="P78" s="12"/>
      <c r="Q78" s="13"/>
      <c r="R78" s="11" t="n">
        <v>3</v>
      </c>
      <c r="S78" s="11"/>
      <c r="T78" s="11"/>
      <c r="U78" s="12"/>
      <c r="V78" s="13" t="n">
        <v>2</v>
      </c>
      <c r="W78" s="11" t="n">
        <v>1</v>
      </c>
      <c r="X78" s="11"/>
      <c r="Y78" s="11"/>
      <c r="Z78" s="12"/>
      <c r="AA78" s="13" t="n">
        <v>2</v>
      </c>
      <c r="AB78" s="11" t="n">
        <v>1</v>
      </c>
      <c r="AC78" s="11"/>
      <c r="AD78" s="11"/>
      <c r="AE78" s="12"/>
      <c r="AF78" s="13" t="n">
        <v>1</v>
      </c>
      <c r="AG78" s="11" t="n">
        <v>2</v>
      </c>
      <c r="AH78" s="11"/>
      <c r="AI78" s="11"/>
      <c r="AJ78" s="12"/>
      <c r="AK78" s="13" t="n">
        <v>1</v>
      </c>
      <c r="AL78" s="11"/>
      <c r="AM78" s="11"/>
      <c r="AN78" s="11"/>
      <c r="AO78" s="12"/>
      <c r="AP78" s="13" t="n">
        <v>3</v>
      </c>
      <c r="AQ78" s="11" t="n">
        <v>1</v>
      </c>
      <c r="AR78" s="11" t="n">
        <v>1</v>
      </c>
      <c r="AS78" s="11"/>
      <c r="AT78" s="12"/>
      <c r="AU78" s="13" t="n">
        <v>1</v>
      </c>
      <c r="AV78" s="11"/>
      <c r="AW78" s="11"/>
      <c r="AX78" s="11"/>
      <c r="AY78" s="12"/>
      <c r="AZ78" s="13"/>
      <c r="BA78" s="11" t="n">
        <v>3</v>
      </c>
      <c r="BB78" s="11"/>
      <c r="BC78" s="11"/>
      <c r="BD78" s="12"/>
      <c r="BE78" s="13" t="n">
        <v>4</v>
      </c>
      <c r="BF78" s="11"/>
      <c r="BG78" s="11"/>
      <c r="BH78" s="11"/>
      <c r="BI78" s="12"/>
      <c r="BJ78" s="10" t="n">
        <f aca="false">B78+G78+L78+Q78+V78+AA78+AF78+AK78+AP78+AU78+AZ78+BE78</f>
        <v>22</v>
      </c>
      <c r="BK78" s="11" t="n">
        <f aca="false">C78+H78+M78+R78+W78+AB78+AG78+AL78+AQ78+AV78+BA78+BF78</f>
        <v>15</v>
      </c>
      <c r="BL78" s="11" t="n">
        <f aca="false">D78+I78+N78+S78+X78+AC78+AH78+AM78+AR78+AW78+BB78+BG78</f>
        <v>1</v>
      </c>
      <c r="BM78" s="11" t="n">
        <f aca="false">E78+J78+O78+T78+Y78+AD78+AI78+AN78+AS78+AX78+BC78+BH78</f>
        <v>0</v>
      </c>
      <c r="BN78" s="12" t="n">
        <f aca="false">F78+K78+P78+U78+Z78+AE78+AJ78+AO78+AT78+AY78+BD78+BI78</f>
        <v>0</v>
      </c>
      <c r="BP78" s="1" t="s">
        <v>53</v>
      </c>
      <c r="BQ78" s="21"/>
      <c r="BU78" s="1" t="n">
        <v>25</v>
      </c>
      <c r="BV78" s="1" t="n">
        <v>10</v>
      </c>
    </row>
    <row r="79" customFormat="false" ht="12.75" hidden="false" customHeight="false" outlineLevel="0" collapsed="false">
      <c r="A79" s="1" t="str">
        <f aca="false">BP79</f>
        <v>Soper Berna</v>
      </c>
      <c r="B79" s="13"/>
      <c r="C79" s="11"/>
      <c r="D79" s="11"/>
      <c r="E79" s="11"/>
      <c r="F79" s="12"/>
      <c r="G79" s="13"/>
      <c r="H79" s="11"/>
      <c r="I79" s="11"/>
      <c r="J79" s="11"/>
      <c r="K79" s="12"/>
      <c r="L79" s="13"/>
      <c r="M79" s="11"/>
      <c r="N79" s="11"/>
      <c r="O79" s="11"/>
      <c r="P79" s="12"/>
      <c r="Q79" s="13"/>
      <c r="R79" s="11"/>
      <c r="S79" s="11"/>
      <c r="T79" s="11"/>
      <c r="U79" s="12"/>
      <c r="V79" s="13"/>
      <c r="W79" s="11"/>
      <c r="X79" s="11"/>
      <c r="Y79" s="11"/>
      <c r="Z79" s="12"/>
      <c r="AA79" s="13"/>
      <c r="AB79" s="11"/>
      <c r="AC79" s="11"/>
      <c r="AD79" s="11"/>
      <c r="AE79" s="12"/>
      <c r="AF79" s="13"/>
      <c r="AG79" s="11"/>
      <c r="AH79" s="11"/>
      <c r="AI79" s="11"/>
      <c r="AJ79" s="12"/>
      <c r="AK79" s="13"/>
      <c r="AL79" s="11"/>
      <c r="AM79" s="11"/>
      <c r="AN79" s="11"/>
      <c r="AO79" s="12"/>
      <c r="AP79" s="13"/>
      <c r="AQ79" s="11"/>
      <c r="AR79" s="11"/>
      <c r="AS79" s="11"/>
      <c r="AT79" s="12"/>
      <c r="AU79" s="13"/>
      <c r="AV79" s="11"/>
      <c r="AW79" s="11"/>
      <c r="AX79" s="11"/>
      <c r="AY79" s="12"/>
      <c r="AZ79" s="13"/>
      <c r="BA79" s="11"/>
      <c r="BB79" s="11"/>
      <c r="BC79" s="11"/>
      <c r="BD79" s="12"/>
      <c r="BE79" s="13"/>
      <c r="BF79" s="11"/>
      <c r="BG79" s="11"/>
      <c r="BH79" s="11"/>
      <c r="BI79" s="12"/>
      <c r="BJ79" s="10" t="n">
        <f aca="false">B79+G79+L79+Q79+V79+AA79+AF79+AK79+AP79+AU79+AZ79+BE79</f>
        <v>0</v>
      </c>
      <c r="BK79" s="11" t="n">
        <f aca="false">C79+H79+M79+R79+W79+AB79+AG79+AL79+AQ79+AV79+BA79+BF79</f>
        <v>0</v>
      </c>
      <c r="BL79" s="11" t="n">
        <f aca="false">D79+I79+N79+S79+X79+AC79+AH79+AM79+AR79+AW79+BB79+BG79</f>
        <v>0</v>
      </c>
      <c r="BM79" s="11" t="n">
        <f aca="false">E79+J79+O79+T79+Y79+AD79+AI79+AN79+AS79+AX79+BC79+BH79</f>
        <v>0</v>
      </c>
      <c r="BN79" s="12" t="n">
        <f aca="false">F79+K79+P79+U79+Z79+AE79+AJ79+AO79+AT79+AY79+BD79+BI79</f>
        <v>0</v>
      </c>
      <c r="BP79" s="1" t="s">
        <v>87</v>
      </c>
      <c r="BQ79" s="21"/>
    </row>
    <row r="80" customFormat="false" ht="12.75" hidden="false" customHeight="false" outlineLevel="0" collapsed="false">
      <c r="A80" s="1" t="str">
        <f aca="false">BP80</f>
        <v>Tarakohe</v>
      </c>
      <c r="B80" s="13"/>
      <c r="C80" s="11" t="n">
        <v>1</v>
      </c>
      <c r="D80" s="11"/>
      <c r="E80" s="11"/>
      <c r="F80" s="12"/>
      <c r="G80" s="13"/>
      <c r="H80" s="11"/>
      <c r="I80" s="11"/>
      <c r="J80" s="11"/>
      <c r="K80" s="12"/>
      <c r="L80" s="13" t="n">
        <v>1</v>
      </c>
      <c r="M80" s="11"/>
      <c r="N80" s="11"/>
      <c r="O80" s="11"/>
      <c r="P80" s="12"/>
      <c r="Q80" s="13"/>
      <c r="R80" s="11"/>
      <c r="S80" s="11"/>
      <c r="T80" s="11"/>
      <c r="U80" s="12"/>
      <c r="V80" s="13"/>
      <c r="W80" s="11" t="n">
        <v>2</v>
      </c>
      <c r="X80" s="11" t="n">
        <v>1</v>
      </c>
      <c r="Y80" s="11"/>
      <c r="Z80" s="12"/>
      <c r="AA80" s="13" t="n">
        <v>1</v>
      </c>
      <c r="AB80" s="11"/>
      <c r="AC80" s="11"/>
      <c r="AD80" s="11"/>
      <c r="AE80" s="12"/>
      <c r="AF80" s="13"/>
      <c r="AG80" s="11"/>
      <c r="AH80" s="11" t="n">
        <v>2</v>
      </c>
      <c r="AI80" s="11"/>
      <c r="AJ80" s="12"/>
      <c r="AK80" s="13"/>
      <c r="AL80" s="11" t="n">
        <v>2</v>
      </c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0" t="n">
        <f aca="false">B80+G80+L80+Q80+V80+AA80+AF80+AK80+AP80+AU80+AZ80+BE80</f>
        <v>2</v>
      </c>
      <c r="BK80" s="11" t="n">
        <v>1</v>
      </c>
      <c r="BL80" s="11" t="n">
        <f aca="false">D80+I80+N80+S80+X80+AC80+AH80+AM80+AR80+AW80+BB80+BG80</f>
        <v>3</v>
      </c>
      <c r="BM80" s="11" t="n">
        <f aca="false">E80+J80+O80+T80+Y80+AD80+AI80+AN80+AS80+AX80+BC80+BH80</f>
        <v>0</v>
      </c>
      <c r="BN80" s="12" t="n">
        <f aca="false">F80+K80+P80+U80+Z80+AE80+AJ80+AO80+AT80+AY80+BD80+BI80</f>
        <v>0</v>
      </c>
      <c r="BP80" s="1" t="s">
        <v>88</v>
      </c>
      <c r="BQ80" s="22"/>
      <c r="BU80" s="1" t="n">
        <v>3</v>
      </c>
      <c r="BV80" s="1" t="n">
        <v>2</v>
      </c>
    </row>
    <row r="81" customFormat="false" ht="12.75" hidden="false" customHeight="false" outlineLevel="0" collapsed="false">
      <c r="A81" s="1" t="str">
        <f aca="false">BP81</f>
        <v>Terry Family</v>
      </c>
      <c r="B81" s="13"/>
      <c r="C81" s="11"/>
      <c r="D81" s="11"/>
      <c r="E81" s="11"/>
      <c r="F81" s="12"/>
      <c r="G81" s="13"/>
      <c r="H81" s="11"/>
      <c r="I81" s="11"/>
      <c r="J81" s="11"/>
      <c r="K81" s="12"/>
      <c r="L81" s="13"/>
      <c r="M81" s="11"/>
      <c r="N81" s="11"/>
      <c r="O81" s="11"/>
      <c r="P81" s="12"/>
      <c r="Q81" s="13"/>
      <c r="R81" s="11"/>
      <c r="S81" s="11"/>
      <c r="T81" s="11"/>
      <c r="U81" s="12"/>
      <c r="V81" s="13"/>
      <c r="W81" s="11"/>
      <c r="X81" s="11"/>
      <c r="Y81" s="11"/>
      <c r="Z81" s="12"/>
      <c r="AA81" s="13"/>
      <c r="AB81" s="11"/>
      <c r="AC81" s="11"/>
      <c r="AD81" s="11"/>
      <c r="AE81" s="12"/>
      <c r="AF81" s="13"/>
      <c r="AG81" s="11"/>
      <c r="AH81" s="11"/>
      <c r="AI81" s="11"/>
      <c r="AJ81" s="12"/>
      <c r="AK81" s="13"/>
      <c r="AL81" s="11"/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0</v>
      </c>
      <c r="BK81" s="11" t="n">
        <f aca="false">C81+H81+M81+R81+W81+AB81+AG81+AL81+AQ81+AV81+BA81+BF81</f>
        <v>0</v>
      </c>
      <c r="BL81" s="11" t="n">
        <f aca="false">D81+I81+N81+S81+X81+AC81+AH81+AM81+AR81+AW81+BB81+BG81</f>
        <v>0</v>
      </c>
      <c r="BM81" s="11" t="n">
        <f aca="false">E81+J81+O81+T81+Y81+AD81+AI81+AN81+AS81+AX81+BC81+BH81</f>
        <v>0</v>
      </c>
      <c r="BN81" s="12" t="n">
        <f aca="false">F81+K81+P81+U81+Z81+AE81+AJ81+AO81+AT81+AY81+BD81+BI81</f>
        <v>0</v>
      </c>
      <c r="BP81" s="1" t="s">
        <v>89</v>
      </c>
      <c r="BQ81" s="21"/>
      <c r="BU81" s="1" t="n">
        <v>15</v>
      </c>
    </row>
    <row r="82" customFormat="false" ht="12.75" hidden="false" customHeight="false" outlineLevel="0" collapsed="false">
      <c r="A82" s="1" t="str">
        <f aca="false">BP82</f>
        <v>Wainui Inlet</v>
      </c>
      <c r="B82" s="13" t="n">
        <v>1</v>
      </c>
      <c r="C82" s="11"/>
      <c r="D82" s="11" t="n">
        <v>2</v>
      </c>
      <c r="E82" s="11"/>
      <c r="F82" s="12"/>
      <c r="G82" s="13" t="n">
        <v>1</v>
      </c>
      <c r="H82" s="11"/>
      <c r="I82" s="11"/>
      <c r="J82" s="11"/>
      <c r="K82" s="12"/>
      <c r="L82" s="13"/>
      <c r="M82" s="11"/>
      <c r="N82" s="11" t="n">
        <v>1</v>
      </c>
      <c r="O82" s="11"/>
      <c r="P82" s="12"/>
      <c r="Q82" s="13"/>
      <c r="R82" s="11" t="n">
        <v>1</v>
      </c>
      <c r="S82" s="11" t="n">
        <v>1</v>
      </c>
      <c r="T82" s="11"/>
      <c r="U82" s="12"/>
      <c r="V82" s="13"/>
      <c r="W82" s="11"/>
      <c r="X82" s="11" t="n">
        <v>1</v>
      </c>
      <c r="Y82" s="11"/>
      <c r="Z82" s="12"/>
      <c r="AA82" s="13"/>
      <c r="AB82" s="11"/>
      <c r="AC82" s="11"/>
      <c r="AD82" s="11"/>
      <c r="AE82" s="12"/>
      <c r="AF82" s="13" t="n">
        <v>1</v>
      </c>
      <c r="AG82" s="11"/>
      <c r="AH82" s="11" t="n">
        <v>1</v>
      </c>
      <c r="AI82" s="11"/>
      <c r="AJ82" s="12"/>
      <c r="AK82" s="13"/>
      <c r="AL82" s="11"/>
      <c r="AM82" s="11" t="n">
        <v>2</v>
      </c>
      <c r="AN82" s="11"/>
      <c r="AO82" s="12"/>
      <c r="AP82" s="13"/>
      <c r="AQ82" s="11"/>
      <c r="AR82" s="11"/>
      <c r="AS82" s="11"/>
      <c r="AT82" s="12"/>
      <c r="AU82" s="13" t="n">
        <v>1</v>
      </c>
      <c r="AV82" s="11"/>
      <c r="AW82" s="11"/>
      <c r="AX82" s="11"/>
      <c r="AY82" s="12"/>
      <c r="AZ82" s="13"/>
      <c r="BA82" s="11"/>
      <c r="BB82" s="11" t="n">
        <v>3</v>
      </c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4</v>
      </c>
      <c r="BK82" s="11" t="n">
        <f aca="false">C82+H82+M82+R82+W82+AB82+AG82+AL82+AQ82+AV82+BA82+BF82</f>
        <v>1</v>
      </c>
      <c r="BL82" s="11" t="n">
        <f aca="false">D82+I82+N82+S82+X82+AC82+AH82+AM82+AR82+AW82+BB82+BG82</f>
        <v>11</v>
      </c>
      <c r="BM82" s="11" t="n">
        <f aca="false">E82+J82+O82+T82+Y82+AD82+AI82+AN82+AS82+AX82+BC82+BH82</f>
        <v>0</v>
      </c>
      <c r="BN82" s="12" t="n">
        <f aca="false">F82+K82+P82+U82+Z82+AE82+AJ82+AO82+AT82+AY82+BD82+BI82</f>
        <v>0</v>
      </c>
      <c r="BP82" s="1" t="s">
        <v>90</v>
      </c>
      <c r="BQ82" s="21"/>
      <c r="BU82" s="1" t="n">
        <v>1</v>
      </c>
      <c r="BV82" s="1" t="n">
        <v>2</v>
      </c>
    </row>
    <row r="83" customFormat="false" ht="12.75" hidden="false" customHeight="false" outlineLevel="0" collapsed="false">
      <c r="A83" s="1" t="str">
        <f aca="false">BP83</f>
        <v>Washbourne</v>
      </c>
      <c r="B83" s="13"/>
      <c r="C83" s="11"/>
      <c r="D83" s="11"/>
      <c r="E83" s="11"/>
      <c r="F83" s="12"/>
      <c r="G83" s="13"/>
      <c r="H83" s="11"/>
      <c r="I83" s="11"/>
      <c r="J83" s="11"/>
      <c r="K83" s="12"/>
      <c r="L83" s="13"/>
      <c r="M83" s="11"/>
      <c r="N83" s="11"/>
      <c r="O83" s="11"/>
      <c r="P83" s="12"/>
      <c r="Q83" s="13"/>
      <c r="R83" s="11"/>
      <c r="S83" s="11"/>
      <c r="T83" s="11"/>
      <c r="U83" s="12"/>
      <c r="V83" s="13"/>
      <c r="W83" s="11"/>
      <c r="X83" s="11"/>
      <c r="Y83" s="11"/>
      <c r="Z83" s="12"/>
      <c r="AA83" s="13"/>
      <c r="AB83" s="11"/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/>
      <c r="AQ83" s="11"/>
      <c r="AR83" s="11"/>
      <c r="AS83" s="11"/>
      <c r="AT83" s="12"/>
      <c r="AU83" s="13"/>
      <c r="AV83" s="11"/>
      <c r="AW83" s="11"/>
      <c r="AX83" s="11"/>
      <c r="AY83" s="12"/>
      <c r="AZ83" s="13"/>
      <c r="BA83" s="11"/>
      <c r="BB83" s="11"/>
      <c r="BC83" s="11"/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0</v>
      </c>
      <c r="BK83" s="11" t="n">
        <f aca="false">C83+H83+M83+R83+W83+AB83+AG83+AL83+AQ83+AV83+BA83+BF83</f>
        <v>0</v>
      </c>
      <c r="BL83" s="11" t="n">
        <f aca="false">D83+I83+N83+S83+X83+AC83+AH83+AM83+AR83+AW83+BB83+BG83</f>
        <v>0</v>
      </c>
      <c r="BM83" s="11" t="n">
        <f aca="false">E83+J83+O83+T83+Y83+AD83+AI83+AN83+AS83+AX83+BC83+BH83</f>
        <v>0</v>
      </c>
      <c r="BN83" s="12" t="n">
        <f aca="false">F83+K83+P83+U83+Z83+AE83+AJ83+AO83+AT83+AY83+BD83+BI83</f>
        <v>0</v>
      </c>
      <c r="BP83" s="1" t="s">
        <v>91</v>
      </c>
      <c r="BQ83" s="21"/>
      <c r="BU83" s="1" t="n">
        <v>15</v>
      </c>
      <c r="BV83" s="1" t="n">
        <v>38</v>
      </c>
    </row>
    <row r="84" customFormat="false" ht="12.75" hidden="false" customHeight="false" outlineLevel="0" collapsed="false">
      <c r="B84" s="14" t="s">
        <v>6</v>
      </c>
      <c r="C84" s="9"/>
      <c r="D84" s="9"/>
      <c r="E84" s="9"/>
      <c r="F84" s="15"/>
      <c r="G84" s="14" t="s">
        <v>7</v>
      </c>
      <c r="H84" s="9"/>
      <c r="I84" s="9"/>
      <c r="J84" s="9"/>
      <c r="K84" s="15"/>
      <c r="L84" s="14" t="s">
        <v>8</v>
      </c>
      <c r="M84" s="9"/>
      <c r="N84" s="9"/>
      <c r="O84" s="9"/>
      <c r="P84" s="15"/>
      <c r="Q84" s="14" t="s">
        <v>9</v>
      </c>
      <c r="R84" s="9"/>
      <c r="S84" s="9"/>
      <c r="T84" s="9"/>
      <c r="U84" s="15"/>
      <c r="V84" s="14" t="s">
        <v>10</v>
      </c>
      <c r="W84" s="9"/>
      <c r="X84" s="9"/>
      <c r="Y84" s="9"/>
      <c r="Z84" s="15"/>
      <c r="AA84" s="14" t="s">
        <v>11</v>
      </c>
      <c r="AB84" s="9"/>
      <c r="AC84" s="9"/>
      <c r="AD84" s="9"/>
      <c r="AE84" s="15"/>
      <c r="AF84" s="14" t="s">
        <v>12</v>
      </c>
      <c r="AG84" s="9"/>
      <c r="AH84" s="9"/>
      <c r="AI84" s="9"/>
      <c r="AJ84" s="15"/>
      <c r="AK84" s="14" t="s">
        <v>13</v>
      </c>
      <c r="AL84" s="9"/>
      <c r="AM84" s="9"/>
      <c r="AN84" s="9"/>
      <c r="AO84" s="15"/>
      <c r="AP84" s="14" t="s">
        <v>14</v>
      </c>
      <c r="AQ84" s="9"/>
      <c r="AR84" s="9"/>
      <c r="AS84" s="9"/>
      <c r="AT84" s="15"/>
      <c r="AU84" s="14" t="s">
        <v>15</v>
      </c>
      <c r="AV84" s="9"/>
      <c r="AW84" s="9"/>
      <c r="AX84" s="9"/>
      <c r="AY84" s="15"/>
      <c r="AZ84" s="14" t="s">
        <v>16</v>
      </c>
      <c r="BA84" s="9"/>
      <c r="BB84" s="9"/>
      <c r="BC84" s="9"/>
      <c r="BD84" s="15"/>
      <c r="BE84" s="14" t="s">
        <v>17</v>
      </c>
      <c r="BF84" s="9"/>
      <c r="BG84" s="9"/>
      <c r="BH84" s="9"/>
      <c r="BI84" s="15"/>
      <c r="BJ84" s="14" t="s">
        <v>18</v>
      </c>
      <c r="BK84" s="9"/>
      <c r="BL84" s="9"/>
      <c r="BM84" s="9"/>
      <c r="BN84" s="15"/>
      <c r="BP84" s="5" t="s">
        <v>20</v>
      </c>
      <c r="BQ84" s="5"/>
      <c r="BR84" s="5"/>
      <c r="BS84" s="5"/>
      <c r="BT84" s="5"/>
      <c r="BU84" s="5" t="s">
        <v>26</v>
      </c>
      <c r="BV84" s="5" t="s">
        <v>27</v>
      </c>
      <c r="BW84" s="5"/>
      <c r="BX84" s="5"/>
      <c r="BY84" s="5"/>
    </row>
    <row r="85" customFormat="false" ht="12.75" hidden="false" customHeight="false" outlineLevel="0" collapsed="false">
      <c r="A85" s="1" t="s">
        <v>18</v>
      </c>
      <c r="B85" s="17" t="n">
        <f aca="false">SUM(B61:B84)</f>
        <v>39</v>
      </c>
      <c r="C85" s="18" t="n">
        <f aca="false">SUM(C61:C84)</f>
        <v>31</v>
      </c>
      <c r="D85" s="18" t="n">
        <f aca="false">SUM(D61:D84)</f>
        <v>27</v>
      </c>
      <c r="E85" s="18" t="n">
        <f aca="false">SUM(E61:E84)</f>
        <v>0</v>
      </c>
      <c r="F85" s="19" t="n">
        <f aca="false">SUM(F61:F84)</f>
        <v>7</v>
      </c>
      <c r="G85" s="17" t="n">
        <f aca="false">SUM(G61:G84)</f>
        <v>16</v>
      </c>
      <c r="H85" s="18" t="n">
        <f aca="false">SUM(H61:H84)</f>
        <v>35</v>
      </c>
      <c r="I85" s="18" t="n">
        <f aca="false">SUM(I61:I84)</f>
        <v>27</v>
      </c>
      <c r="J85" s="18" t="n">
        <f aca="false">SUM(J61:J84)</f>
        <v>2</v>
      </c>
      <c r="K85" s="19" t="n">
        <f aca="false">SUM(K61:K84)</f>
        <v>2</v>
      </c>
      <c r="L85" s="17" t="n">
        <f aca="false">SUM(L61:L84)</f>
        <v>18</v>
      </c>
      <c r="M85" s="18" t="n">
        <f aca="false">SUM(M61:M84)</f>
        <v>75</v>
      </c>
      <c r="N85" s="18" t="n">
        <f aca="false">SUM(N61:N84)</f>
        <v>69</v>
      </c>
      <c r="O85" s="18" t="n">
        <f aca="false">SUM(O61:O84)</f>
        <v>1</v>
      </c>
      <c r="P85" s="19" t="n">
        <f aca="false">SUM(P61:P84)</f>
        <v>11</v>
      </c>
      <c r="Q85" s="17" t="n">
        <f aca="false">SUM(Q61:Q84)</f>
        <v>11</v>
      </c>
      <c r="R85" s="18" t="n">
        <f aca="false">SUM(R61:R84)</f>
        <v>114</v>
      </c>
      <c r="S85" s="18" t="n">
        <f aca="false">SUM(S61:S84)</f>
        <v>94</v>
      </c>
      <c r="T85" s="18" t="n">
        <f aca="false">SUM(T61:T84)</f>
        <v>5</v>
      </c>
      <c r="U85" s="19" t="n">
        <f aca="false">SUM(U61:U84)</f>
        <v>1</v>
      </c>
      <c r="V85" s="17" t="n">
        <f aca="false">SUM(V61:V84)</f>
        <v>12</v>
      </c>
      <c r="W85" s="18" t="n">
        <f aca="false">SUM(W61:W84)</f>
        <v>91</v>
      </c>
      <c r="X85" s="18" t="n">
        <f aca="false">SUM(X61:X84)</f>
        <v>94</v>
      </c>
      <c r="Y85" s="18" t="n">
        <f aca="false">SUM(Y61:Y84)</f>
        <v>2</v>
      </c>
      <c r="Z85" s="19" t="n">
        <f aca="false">SUM(Z61:Z84)</f>
        <v>4</v>
      </c>
      <c r="AA85" s="17" t="n">
        <f aca="false">SUM(AA61:AA84)</f>
        <v>13</v>
      </c>
      <c r="AB85" s="18" t="n">
        <f aca="false">SUM(AB61:AB84)</f>
        <v>81</v>
      </c>
      <c r="AC85" s="18" t="n">
        <f aca="false">SUM(AC61:AC84)</f>
        <v>55</v>
      </c>
      <c r="AD85" s="18" t="n">
        <f aca="false">SUM(AD61:AD84)</f>
        <v>0</v>
      </c>
      <c r="AE85" s="19" t="n">
        <f aca="false">SUM(AE61:AE84)</f>
        <v>3</v>
      </c>
      <c r="AF85" s="17" t="n">
        <f aca="false">SUM(AF61:AF84)</f>
        <v>10</v>
      </c>
      <c r="AG85" s="18" t="n">
        <f aca="false">SUM(AG61:AG84)</f>
        <v>64</v>
      </c>
      <c r="AH85" s="18" t="n">
        <f aca="false">SUM(AH61:AH84)</f>
        <v>47</v>
      </c>
      <c r="AI85" s="18" t="n">
        <f aca="false">SUM(AI61:AI84)</f>
        <v>0</v>
      </c>
      <c r="AJ85" s="19" t="n">
        <f aca="false">SUM(AJ61:AJ84)</f>
        <v>0</v>
      </c>
      <c r="AK85" s="17" t="n">
        <f aca="false">SUM(AK61:AK84)</f>
        <v>7</v>
      </c>
      <c r="AL85" s="18" t="n">
        <f aca="false">SUM(AL61:AL84)</f>
        <v>33</v>
      </c>
      <c r="AM85" s="18" t="n">
        <f aca="false">SUM(AM61:AM84)</f>
        <v>14</v>
      </c>
      <c r="AN85" s="18" t="n">
        <f aca="false">SUM(AN61:AN84)</f>
        <v>0</v>
      </c>
      <c r="AO85" s="19" t="n">
        <f aca="false">SUM(AO61:AO84)</f>
        <v>0</v>
      </c>
      <c r="AP85" s="17" t="n">
        <f aca="false">SUM(AP61:AP84)</f>
        <v>11</v>
      </c>
      <c r="AQ85" s="18" t="n">
        <f aca="false">SUM(AQ61:AQ84)</f>
        <v>105</v>
      </c>
      <c r="AR85" s="18" t="n">
        <f aca="false">SUM(AR61:AR84)</f>
        <v>56</v>
      </c>
      <c r="AS85" s="18" t="n">
        <f aca="false">SUM(AS61:AS84)</f>
        <v>0</v>
      </c>
      <c r="AT85" s="19" t="n">
        <f aca="false">SUM(AT61:AT84)</f>
        <v>1</v>
      </c>
      <c r="AU85" s="17" t="n">
        <f aca="false">SUM(AU61:AU84)</f>
        <v>5</v>
      </c>
      <c r="AV85" s="18" t="n">
        <f aca="false">SUM(AV61:AV84)</f>
        <v>67</v>
      </c>
      <c r="AW85" s="18" t="n">
        <f aca="false">SUM(AW61:AW84)</f>
        <v>28</v>
      </c>
      <c r="AX85" s="18" t="n">
        <f aca="false">SUM(AX61:AX84)</f>
        <v>1</v>
      </c>
      <c r="AY85" s="19" t="n">
        <f aca="false">SUM(AY61:AY84)</f>
        <v>0</v>
      </c>
      <c r="AZ85" s="17" t="n">
        <f aca="false">SUM(AZ61:AZ84)</f>
        <v>10</v>
      </c>
      <c r="BA85" s="18" t="n">
        <f aca="false">SUM(BA61:BA84)</f>
        <v>73</v>
      </c>
      <c r="BB85" s="18" t="n">
        <f aca="false">SUM(BB61:BB84)</f>
        <v>32</v>
      </c>
      <c r="BC85" s="18" t="n">
        <f aca="false">SUM(BC61:BC84)</f>
        <v>3</v>
      </c>
      <c r="BD85" s="19" t="n">
        <f aca="false">SUM(BD61:BD84)</f>
        <v>5</v>
      </c>
      <c r="BE85" s="17" t="n">
        <f aca="false">SUM(BE61:BE84)</f>
        <v>15</v>
      </c>
      <c r="BF85" s="18" t="n">
        <f aca="false">SUM(BF61:BF84)</f>
        <v>44</v>
      </c>
      <c r="BG85" s="18" t="n">
        <f aca="false">SUM(BG61:BG84)</f>
        <v>48</v>
      </c>
      <c r="BH85" s="18" t="n">
        <f aca="false">SUM(BH61:BH84)</f>
        <v>3</v>
      </c>
      <c r="BI85" s="19" t="n">
        <f aca="false">SUM(BI61:BI84)</f>
        <v>1</v>
      </c>
      <c r="BJ85" s="17" t="n">
        <f aca="false">SUM(BJ61:BJ84)</f>
        <v>167</v>
      </c>
      <c r="BK85" s="18" t="n">
        <f aca="false">SUM(BK61:BK84)</f>
        <v>809</v>
      </c>
      <c r="BL85" s="18" t="n">
        <f aca="false">SUM(BL61:BL84)</f>
        <v>591</v>
      </c>
      <c r="BM85" s="18" t="n">
        <f aca="false">SUM(BM61:BM84)</f>
        <v>17</v>
      </c>
      <c r="BN85" s="19" t="n">
        <f aca="false">SUM(BN61:BN84)</f>
        <v>35</v>
      </c>
      <c r="BU85" s="5" t="s">
        <v>19</v>
      </c>
    </row>
    <row r="86" customFormat="false" ht="12.75" hidden="false" customHeight="false" outlineLevel="0" collapsed="false">
      <c r="BU86" s="1" t="n">
        <f aca="false">SUM(BU61:BU84)</f>
        <v>338</v>
      </c>
      <c r="BV86" s="1" t="n">
        <f aca="false">SUM(BV61:BV84)</f>
        <v>461</v>
      </c>
    </row>
    <row r="87" customFormat="false" ht="12.75" hidden="false" customHeight="false" outlineLevel="0" collapsed="false">
      <c r="BV87" s="1" t="n">
        <f aca="false">BU86+BV86</f>
        <v>799</v>
      </c>
    </row>
    <row r="92" s="5" customFormat="true" ht="12.75" hidden="false" customHeight="false" outlineLevel="0" collapsed="false"/>
    <row r="106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3" activeCellId="0" sqref="A63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1" width="6.13"/>
    <col collapsed="false" customWidth="true" hidden="false" outlineLevel="0" max="5" min="5" style="21" width="8.28"/>
    <col collapsed="false" customWidth="true" hidden="false" outlineLevel="0" max="9" min="6" style="21" width="6.13"/>
    <col collapsed="false" customWidth="true" hidden="false" outlineLevel="0" max="10" min="10" style="21" width="5.41"/>
    <col collapsed="false" customWidth="true" hidden="false" outlineLevel="0" max="11" min="11" style="21" width="6.13"/>
    <col collapsed="false" customWidth="true" hidden="false" outlineLevel="0" max="12" min="12" style="21" width="8.28"/>
    <col collapsed="false" customWidth="true" hidden="false" outlineLevel="0" max="18" min="13" style="21" width="6.13"/>
    <col collapsed="false" customWidth="true" hidden="false" outlineLevel="0" max="19" min="19" style="21" width="8.28"/>
    <col collapsed="false" customWidth="true" hidden="false" outlineLevel="0" max="20" min="20" style="21" width="6.13"/>
    <col collapsed="false" customWidth="false" hidden="false" outlineLevel="0" max="257" min="21" style="21" width="11.7"/>
  </cols>
  <sheetData>
    <row r="1" customFormat="false" ht="15.75" hidden="false" customHeight="false" outlineLevel="0" collapsed="false">
      <c r="A1" s="25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5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2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2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8" hidden="false" customHeight="false" outlineLevel="0" collapsed="false">
      <c r="A5" s="26" t="str">
        <f aca="false">'Data Entry'!B1</f>
        <v>Golden Bay Pest Trapping 20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 t="s">
        <v>9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5.75" hidden="false" customHeight="false" outlineLevel="0" collapsed="false">
      <c r="A7" s="2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27"/>
      <c r="B9" s="28" t="s">
        <v>93</v>
      </c>
      <c r="C9" s="28"/>
      <c r="D9" s="29"/>
      <c r="E9" s="30"/>
      <c r="F9" s="31"/>
      <c r="H9" s="27"/>
      <c r="I9" s="32" t="s">
        <v>94</v>
      </c>
      <c r="J9" s="28"/>
      <c r="K9" s="28"/>
      <c r="L9" s="28"/>
      <c r="M9" s="33"/>
      <c r="N9" s="9"/>
      <c r="O9" s="34"/>
      <c r="P9" s="28" t="s">
        <v>95</v>
      </c>
      <c r="Q9" s="28"/>
      <c r="R9" s="28"/>
      <c r="S9" s="28"/>
      <c r="T9" s="33"/>
    </row>
    <row r="10" customFormat="false" ht="12.75" hidden="false" customHeight="false" outlineLevel="0" collapsed="false">
      <c r="A10" s="35"/>
      <c r="B10" s="7" t="s">
        <v>21</v>
      </c>
      <c r="C10" s="7" t="s">
        <v>22</v>
      </c>
      <c r="D10" s="7" t="s">
        <v>23</v>
      </c>
      <c r="E10" s="7" t="s">
        <v>24</v>
      </c>
      <c r="F10" s="8" t="s">
        <v>25</v>
      </c>
      <c r="H10" s="36"/>
      <c r="I10" s="7" t="s">
        <v>21</v>
      </c>
      <c r="J10" s="7" t="s">
        <v>22</v>
      </c>
      <c r="K10" s="7" t="s">
        <v>23</v>
      </c>
      <c r="L10" s="7" t="s">
        <v>24</v>
      </c>
      <c r="M10" s="8" t="s">
        <v>25</v>
      </c>
      <c r="N10" s="11"/>
      <c r="O10" s="37"/>
      <c r="P10" s="7" t="s">
        <v>21</v>
      </c>
      <c r="Q10" s="7" t="s">
        <v>22</v>
      </c>
      <c r="R10" s="7" t="s">
        <v>23</v>
      </c>
      <c r="S10" s="7" t="s">
        <v>24</v>
      </c>
      <c r="T10" s="8" t="s">
        <v>25</v>
      </c>
    </row>
    <row r="11" customFormat="false" ht="12.75" hidden="false" customHeight="false" outlineLevel="0" collapsed="false">
      <c r="A11" s="14" t="s">
        <v>6</v>
      </c>
      <c r="B11" s="11" t="n">
        <f aca="false">'Data Entry'!B54</f>
        <v>20</v>
      </c>
      <c r="C11" s="11" t="n">
        <f aca="false">'Data Entry'!C54</f>
        <v>27</v>
      </c>
      <c r="D11" s="11" t="n">
        <f aca="false">'Data Entry'!D54</f>
        <v>10</v>
      </c>
      <c r="E11" s="11" t="n">
        <f aca="false">'Data Entry'!E54</f>
        <v>9</v>
      </c>
      <c r="F11" s="38" t="n">
        <f aca="false">'Data Entry'!F54</f>
        <v>8</v>
      </c>
      <c r="H11" s="14" t="s">
        <v>6</v>
      </c>
      <c r="I11" s="11" t="n">
        <f aca="false">'Data Entry'!B85</f>
        <v>39</v>
      </c>
      <c r="J11" s="11" t="n">
        <f aca="false">'Data Entry'!C85</f>
        <v>31</v>
      </c>
      <c r="K11" s="11" t="n">
        <f aca="false">'Data Entry'!D85</f>
        <v>27</v>
      </c>
      <c r="L11" s="11" t="n">
        <f aca="false">'Data Entry'!E85</f>
        <v>0</v>
      </c>
      <c r="M11" s="38" t="n">
        <f aca="false">'Data Entry'!F85</f>
        <v>7</v>
      </c>
      <c r="N11" s="11"/>
      <c r="O11" s="14" t="s">
        <v>6</v>
      </c>
      <c r="P11" s="11" t="n">
        <f aca="false">B11+I11</f>
        <v>59</v>
      </c>
      <c r="Q11" s="11" t="n">
        <f aca="false">C11+J11</f>
        <v>58</v>
      </c>
      <c r="R11" s="11" t="n">
        <f aca="false">D11+K11</f>
        <v>37</v>
      </c>
      <c r="S11" s="11" t="n">
        <f aca="false">E11+L11</f>
        <v>9</v>
      </c>
      <c r="T11" s="38" t="n">
        <f aca="false">F11+M11</f>
        <v>15</v>
      </c>
    </row>
    <row r="12" customFormat="false" ht="12.75" hidden="false" customHeight="false" outlineLevel="0" collapsed="false">
      <c r="A12" s="14" t="s">
        <v>7</v>
      </c>
      <c r="B12" s="11" t="n">
        <f aca="false">'Data Entry'!G54</f>
        <v>10</v>
      </c>
      <c r="C12" s="11" t="n">
        <f aca="false">'Data Entry'!H54</f>
        <v>67</v>
      </c>
      <c r="D12" s="11" t="n">
        <f aca="false">'Data Entry'!I54</f>
        <v>57</v>
      </c>
      <c r="E12" s="11" t="n">
        <f aca="false">'Data Entry'!J54</f>
        <v>31</v>
      </c>
      <c r="F12" s="38" t="n">
        <f aca="false">'Data Entry'!K54</f>
        <v>0</v>
      </c>
      <c r="H12" s="14" t="s">
        <v>7</v>
      </c>
      <c r="I12" s="11" t="n">
        <f aca="false">'Data Entry'!G85</f>
        <v>16</v>
      </c>
      <c r="J12" s="11" t="n">
        <f aca="false">'Data Entry'!H85</f>
        <v>35</v>
      </c>
      <c r="K12" s="11" t="n">
        <f aca="false">'Data Entry'!I85</f>
        <v>27</v>
      </c>
      <c r="L12" s="11" t="n">
        <f aca="false">'Data Entry'!J85</f>
        <v>2</v>
      </c>
      <c r="M12" s="38" t="n">
        <f aca="false">'Data Entry'!K85</f>
        <v>2</v>
      </c>
      <c r="N12" s="11"/>
      <c r="O12" s="14" t="s">
        <v>7</v>
      </c>
      <c r="P12" s="11" t="n">
        <f aca="false">B12+I12</f>
        <v>26</v>
      </c>
      <c r="Q12" s="11" t="n">
        <f aca="false">C12+J12</f>
        <v>102</v>
      </c>
      <c r="R12" s="11" t="n">
        <f aca="false">D12+K12</f>
        <v>84</v>
      </c>
      <c r="S12" s="11" t="n">
        <f aca="false">E12+L12</f>
        <v>33</v>
      </c>
      <c r="T12" s="38" t="n">
        <f aca="false">F12+M12</f>
        <v>2</v>
      </c>
    </row>
    <row r="13" customFormat="false" ht="12.75" hidden="false" customHeight="false" outlineLevel="0" collapsed="false">
      <c r="A13" s="14" t="s">
        <v>8</v>
      </c>
      <c r="B13" s="11" t="n">
        <f aca="false">'Data Entry'!L54</f>
        <v>1</v>
      </c>
      <c r="C13" s="11" t="n">
        <f aca="false">'Data Entry'!M54</f>
        <v>54</v>
      </c>
      <c r="D13" s="11" t="n">
        <f aca="false">'Data Entry'!N54</f>
        <v>40</v>
      </c>
      <c r="E13" s="11" t="n">
        <f aca="false">'Data Entry'!O54</f>
        <v>5</v>
      </c>
      <c r="F13" s="38" t="n">
        <f aca="false">'Data Entry'!P54</f>
        <v>6</v>
      </c>
      <c r="H13" s="14" t="s">
        <v>8</v>
      </c>
      <c r="I13" s="11" t="n">
        <f aca="false">'Data Entry'!L85</f>
        <v>18</v>
      </c>
      <c r="J13" s="11" t="n">
        <f aca="false">'Data Entry'!M85</f>
        <v>75</v>
      </c>
      <c r="K13" s="11" t="n">
        <f aca="false">'Data Entry'!N85</f>
        <v>69</v>
      </c>
      <c r="L13" s="11" t="n">
        <f aca="false">'Data Entry'!O85</f>
        <v>1</v>
      </c>
      <c r="M13" s="38" t="n">
        <f aca="false">'Data Entry'!P85</f>
        <v>11</v>
      </c>
      <c r="N13" s="11"/>
      <c r="O13" s="14" t="s">
        <v>8</v>
      </c>
      <c r="P13" s="11" t="n">
        <f aca="false">B13+I13</f>
        <v>19</v>
      </c>
      <c r="Q13" s="11" t="n">
        <f aca="false">C13+J13</f>
        <v>129</v>
      </c>
      <c r="R13" s="11" t="n">
        <f aca="false">D13+K13</f>
        <v>109</v>
      </c>
      <c r="S13" s="11" t="n">
        <f aca="false">E13+L13</f>
        <v>6</v>
      </c>
      <c r="T13" s="38" t="n">
        <f aca="false">F13+M13</f>
        <v>17</v>
      </c>
    </row>
    <row r="14" customFormat="false" ht="12.75" hidden="false" customHeight="false" outlineLevel="0" collapsed="false">
      <c r="A14" s="14" t="s">
        <v>9</v>
      </c>
      <c r="B14" s="11" t="n">
        <f aca="false">'Data Entry'!Q54</f>
        <v>6</v>
      </c>
      <c r="C14" s="11" t="n">
        <f aca="false">'Data Entry'!R54</f>
        <v>70</v>
      </c>
      <c r="D14" s="11" t="n">
        <f aca="false">'Data Entry'!S54</f>
        <v>38</v>
      </c>
      <c r="E14" s="11" t="n">
        <f aca="false">'Data Entry'!T54</f>
        <v>21</v>
      </c>
      <c r="F14" s="38" t="n">
        <f aca="false">'Data Entry'!U54</f>
        <v>0</v>
      </c>
      <c r="H14" s="14" t="s">
        <v>9</v>
      </c>
      <c r="I14" s="11" t="n">
        <f aca="false">'Data Entry'!Q85</f>
        <v>11</v>
      </c>
      <c r="J14" s="11" t="n">
        <f aca="false">'Data Entry'!R85</f>
        <v>114</v>
      </c>
      <c r="K14" s="11" t="n">
        <f aca="false">'Data Entry'!S85</f>
        <v>94</v>
      </c>
      <c r="L14" s="11" t="n">
        <f aca="false">'Data Entry'!T85</f>
        <v>5</v>
      </c>
      <c r="M14" s="38" t="n">
        <f aca="false">'Data Entry'!U85</f>
        <v>1</v>
      </c>
      <c r="N14" s="11"/>
      <c r="O14" s="14" t="s">
        <v>9</v>
      </c>
      <c r="P14" s="11" t="n">
        <f aca="false">B14+I14</f>
        <v>17</v>
      </c>
      <c r="Q14" s="11" t="n">
        <f aca="false">C14+J14</f>
        <v>184</v>
      </c>
      <c r="R14" s="11" t="n">
        <f aca="false">D14+K14</f>
        <v>132</v>
      </c>
      <c r="S14" s="11" t="n">
        <f aca="false">E14+L14</f>
        <v>26</v>
      </c>
      <c r="T14" s="38" t="n">
        <f aca="false">F14+M14</f>
        <v>1</v>
      </c>
    </row>
    <row r="15" customFormat="false" ht="12.75" hidden="false" customHeight="false" outlineLevel="0" collapsed="false">
      <c r="A15" s="14" t="s">
        <v>10</v>
      </c>
      <c r="B15" s="11" t="n">
        <f aca="false">'Data Entry'!V54</f>
        <v>11</v>
      </c>
      <c r="C15" s="11" t="n">
        <f aca="false">'Data Entry'!W54</f>
        <v>35</v>
      </c>
      <c r="D15" s="11" t="n">
        <f aca="false">'Data Entry'!X54</f>
        <v>51</v>
      </c>
      <c r="E15" s="11" t="n">
        <f aca="false">'Data Entry'!Y54</f>
        <v>7</v>
      </c>
      <c r="F15" s="38" t="n">
        <f aca="false">'Data Entry'!Z54</f>
        <v>10</v>
      </c>
      <c r="H15" s="14" t="s">
        <v>10</v>
      </c>
      <c r="I15" s="11" t="n">
        <f aca="false">'Data Entry'!V85</f>
        <v>12</v>
      </c>
      <c r="J15" s="11" t="n">
        <f aca="false">'Data Entry'!W85</f>
        <v>91</v>
      </c>
      <c r="K15" s="11" t="n">
        <f aca="false">'Data Entry'!X85</f>
        <v>94</v>
      </c>
      <c r="L15" s="11" t="n">
        <f aca="false">'Data Entry'!Y85</f>
        <v>2</v>
      </c>
      <c r="M15" s="38" t="n">
        <f aca="false">'Data Entry'!Z85</f>
        <v>4</v>
      </c>
      <c r="N15" s="11"/>
      <c r="O15" s="14" t="s">
        <v>10</v>
      </c>
      <c r="P15" s="11" t="n">
        <f aca="false">B15+I15</f>
        <v>23</v>
      </c>
      <c r="Q15" s="11" t="n">
        <f aca="false">C15+J15</f>
        <v>126</v>
      </c>
      <c r="R15" s="11" t="n">
        <f aca="false">D15+K15</f>
        <v>145</v>
      </c>
      <c r="S15" s="11" t="n">
        <f aca="false">E15+L15</f>
        <v>9</v>
      </c>
      <c r="T15" s="38" t="n">
        <f aca="false">F15+M15</f>
        <v>14</v>
      </c>
    </row>
    <row r="16" customFormat="false" ht="12.75" hidden="false" customHeight="false" outlineLevel="0" collapsed="false">
      <c r="A16" s="14" t="s">
        <v>11</v>
      </c>
      <c r="B16" s="11" t="n">
        <f aca="false">'Data Entry'!AA54</f>
        <v>6</v>
      </c>
      <c r="C16" s="11" t="n">
        <f aca="false">'Data Entry'!AB54</f>
        <v>33</v>
      </c>
      <c r="D16" s="11" t="n">
        <f aca="false">'Data Entry'!AC54</f>
        <v>39</v>
      </c>
      <c r="E16" s="11" t="n">
        <f aca="false">'Data Entry'!AD54</f>
        <v>1</v>
      </c>
      <c r="F16" s="38" t="n">
        <f aca="false">'Data Entry'!AE54</f>
        <v>2</v>
      </c>
      <c r="H16" s="14" t="s">
        <v>11</v>
      </c>
      <c r="I16" s="11" t="n">
        <f aca="false">'Data Entry'!AA85</f>
        <v>13</v>
      </c>
      <c r="J16" s="11" t="n">
        <f aca="false">'Data Entry'!AB85</f>
        <v>81</v>
      </c>
      <c r="K16" s="11" t="n">
        <f aca="false">'Data Entry'!AC85</f>
        <v>55</v>
      </c>
      <c r="L16" s="11" t="n">
        <f aca="false">'Data Entry'!AD85</f>
        <v>0</v>
      </c>
      <c r="M16" s="38" t="n">
        <f aca="false">'Data Entry'!AE85</f>
        <v>3</v>
      </c>
      <c r="N16" s="11"/>
      <c r="O16" s="14" t="s">
        <v>11</v>
      </c>
      <c r="P16" s="11" t="n">
        <f aca="false">B16+I16</f>
        <v>19</v>
      </c>
      <c r="Q16" s="11" t="n">
        <f aca="false">C16+J16</f>
        <v>114</v>
      </c>
      <c r="R16" s="11" t="n">
        <f aca="false">D16+K16</f>
        <v>94</v>
      </c>
      <c r="S16" s="11" t="n">
        <f aca="false">E16+L16</f>
        <v>1</v>
      </c>
      <c r="T16" s="38" t="n">
        <f aca="false">F16+M16</f>
        <v>5</v>
      </c>
    </row>
    <row r="17" customFormat="false" ht="12.75" hidden="false" customHeight="false" outlineLevel="0" collapsed="false">
      <c r="A17" s="14" t="s">
        <v>12</v>
      </c>
      <c r="B17" s="11" t="n">
        <f aca="false">'Data Entry'!AF54</f>
        <v>5</v>
      </c>
      <c r="C17" s="11" t="n">
        <f aca="false">'Data Entry'!AG54</f>
        <v>24</v>
      </c>
      <c r="D17" s="11" t="n">
        <f aca="false">'Data Entry'!AH54</f>
        <v>25</v>
      </c>
      <c r="E17" s="11" t="n">
        <f aca="false">'Data Entry'!AI54</f>
        <v>1</v>
      </c>
      <c r="F17" s="38" t="n">
        <f aca="false">'Data Entry'!AJ54</f>
        <v>0</v>
      </c>
      <c r="H17" s="14" t="s">
        <v>12</v>
      </c>
      <c r="I17" s="11" t="n">
        <f aca="false">'Data Entry'!AF85</f>
        <v>10</v>
      </c>
      <c r="J17" s="11" t="n">
        <f aca="false">'Data Entry'!AG85</f>
        <v>64</v>
      </c>
      <c r="K17" s="11" t="n">
        <f aca="false">'Data Entry'!AH85</f>
        <v>47</v>
      </c>
      <c r="L17" s="11" t="n">
        <f aca="false">'Data Entry'!AI85</f>
        <v>0</v>
      </c>
      <c r="M17" s="38" t="n">
        <f aca="false">'Data Entry'!AJ85</f>
        <v>0</v>
      </c>
      <c r="N17" s="11"/>
      <c r="O17" s="14" t="s">
        <v>12</v>
      </c>
      <c r="P17" s="11" t="n">
        <f aca="false">B17+I17</f>
        <v>15</v>
      </c>
      <c r="Q17" s="11" t="n">
        <f aca="false">C17+J17</f>
        <v>88</v>
      </c>
      <c r="R17" s="11" t="n">
        <f aca="false">D17+K17</f>
        <v>72</v>
      </c>
      <c r="S17" s="11" t="n">
        <f aca="false">E17+L17</f>
        <v>1</v>
      </c>
      <c r="T17" s="38" t="n">
        <f aca="false">F17+M17</f>
        <v>0</v>
      </c>
    </row>
    <row r="18" customFormat="false" ht="12.75" hidden="false" customHeight="false" outlineLevel="0" collapsed="false">
      <c r="A18" s="14" t="s">
        <v>13</v>
      </c>
      <c r="B18" s="11" t="n">
        <f aca="false">'Data Entry'!AK54</f>
        <v>6</v>
      </c>
      <c r="C18" s="11" t="n">
        <f aca="false">'Data Entry'!AL54</f>
        <v>31</v>
      </c>
      <c r="D18" s="11" t="n">
        <f aca="false">'Data Entry'!AM54</f>
        <v>13</v>
      </c>
      <c r="E18" s="11" t="n">
        <f aca="false">'Data Entry'!AN54</f>
        <v>2</v>
      </c>
      <c r="F18" s="38" t="n">
        <f aca="false">'Data Entry'!AO54</f>
        <v>4</v>
      </c>
      <c r="H18" s="14" t="s">
        <v>13</v>
      </c>
      <c r="I18" s="11" t="n">
        <f aca="false">'Data Entry'!AK85</f>
        <v>7</v>
      </c>
      <c r="J18" s="11" t="n">
        <f aca="false">'Data Entry'!AL85</f>
        <v>33</v>
      </c>
      <c r="K18" s="11" t="n">
        <f aca="false">'Data Entry'!AM85</f>
        <v>14</v>
      </c>
      <c r="L18" s="11" t="n">
        <f aca="false">'Data Entry'!AN85</f>
        <v>0</v>
      </c>
      <c r="M18" s="38" t="n">
        <f aca="false">'Data Entry'!AO85</f>
        <v>0</v>
      </c>
      <c r="N18" s="11"/>
      <c r="O18" s="14" t="s">
        <v>13</v>
      </c>
      <c r="P18" s="11" t="n">
        <f aca="false">B18+I18</f>
        <v>13</v>
      </c>
      <c r="Q18" s="11" t="n">
        <f aca="false">C18+J18</f>
        <v>64</v>
      </c>
      <c r="R18" s="11" t="n">
        <f aca="false">D18+K18</f>
        <v>27</v>
      </c>
      <c r="S18" s="11" t="n">
        <f aca="false">E18+L18</f>
        <v>2</v>
      </c>
      <c r="T18" s="38" t="n">
        <f aca="false">F18+M18</f>
        <v>4</v>
      </c>
    </row>
    <row r="19" customFormat="false" ht="12.75" hidden="false" customHeight="false" outlineLevel="0" collapsed="false">
      <c r="A19" s="14" t="s">
        <v>14</v>
      </c>
      <c r="B19" s="11" t="n">
        <f aca="false">'Data Entry'!AP54</f>
        <v>8</v>
      </c>
      <c r="C19" s="11" t="n">
        <f aca="false">'Data Entry'!AQ54</f>
        <v>108</v>
      </c>
      <c r="D19" s="11" t="n">
        <f aca="false">'Data Entry'!AR54</f>
        <v>34</v>
      </c>
      <c r="E19" s="11" t="n">
        <f aca="false">'Data Entry'!AS54</f>
        <v>5</v>
      </c>
      <c r="F19" s="38" t="n">
        <f aca="false">'Data Entry'!AT54</f>
        <v>4</v>
      </c>
      <c r="H19" s="14" t="s">
        <v>14</v>
      </c>
      <c r="I19" s="11" t="n">
        <f aca="false">'Data Entry'!AP85</f>
        <v>11</v>
      </c>
      <c r="J19" s="11" t="n">
        <f aca="false">'Data Entry'!AQ85</f>
        <v>105</v>
      </c>
      <c r="K19" s="11" t="n">
        <f aca="false">'Data Entry'!AR85</f>
        <v>56</v>
      </c>
      <c r="L19" s="11" t="n">
        <f aca="false">'Data Entry'!AS85</f>
        <v>0</v>
      </c>
      <c r="M19" s="38" t="n">
        <f aca="false">'Data Entry'!AT85</f>
        <v>1</v>
      </c>
      <c r="N19" s="11"/>
      <c r="O19" s="14" t="s">
        <v>14</v>
      </c>
      <c r="P19" s="11" t="n">
        <f aca="false">B19+I19</f>
        <v>19</v>
      </c>
      <c r="Q19" s="11" t="n">
        <f aca="false">C19+J19</f>
        <v>213</v>
      </c>
      <c r="R19" s="11" t="n">
        <f aca="false">D19+K19</f>
        <v>90</v>
      </c>
      <c r="S19" s="11" t="n">
        <f aca="false">E19+L19</f>
        <v>5</v>
      </c>
      <c r="T19" s="38" t="n">
        <f aca="false">F19+M19</f>
        <v>5</v>
      </c>
    </row>
    <row r="20" customFormat="false" ht="12.75" hidden="false" customHeight="false" outlineLevel="0" collapsed="false">
      <c r="A20" s="14" t="s">
        <v>15</v>
      </c>
      <c r="B20" s="11" t="n">
        <f aca="false">'Data Entry'!AU54</f>
        <v>5</v>
      </c>
      <c r="C20" s="11" t="n">
        <f aca="false">'Data Entry'!AV54</f>
        <v>55</v>
      </c>
      <c r="D20" s="11" t="n">
        <f aca="false">'Data Entry'!AW54</f>
        <v>21</v>
      </c>
      <c r="E20" s="11" t="n">
        <f aca="false">'Data Entry'!AX54</f>
        <v>2</v>
      </c>
      <c r="F20" s="38" t="n">
        <f aca="false">'Data Entry'!AY54</f>
        <v>1</v>
      </c>
      <c r="H20" s="14" t="s">
        <v>15</v>
      </c>
      <c r="I20" s="11" t="n">
        <f aca="false">'Data Entry'!AU85</f>
        <v>5</v>
      </c>
      <c r="J20" s="11" t="n">
        <f aca="false">'Data Entry'!AV85</f>
        <v>67</v>
      </c>
      <c r="K20" s="11" t="n">
        <f aca="false">'Data Entry'!AW85</f>
        <v>28</v>
      </c>
      <c r="L20" s="11" t="n">
        <f aca="false">'Data Entry'!AX85</f>
        <v>1</v>
      </c>
      <c r="M20" s="38" t="n">
        <f aca="false">'Data Entry'!AY85</f>
        <v>0</v>
      </c>
      <c r="N20" s="11"/>
      <c r="O20" s="14" t="s">
        <v>15</v>
      </c>
      <c r="P20" s="11" t="n">
        <f aca="false">B20+I20</f>
        <v>10</v>
      </c>
      <c r="Q20" s="11" t="n">
        <f aca="false">C20+J20</f>
        <v>122</v>
      </c>
      <c r="R20" s="11" t="n">
        <f aca="false">D20+K20</f>
        <v>49</v>
      </c>
      <c r="S20" s="11" t="n">
        <f aca="false">E20+L20</f>
        <v>3</v>
      </c>
      <c r="T20" s="38" t="n">
        <f aca="false">F20+M20</f>
        <v>1</v>
      </c>
    </row>
    <row r="21" customFormat="false" ht="12.75" hidden="false" customHeight="false" outlineLevel="0" collapsed="false">
      <c r="A21" s="14" t="s">
        <v>16</v>
      </c>
      <c r="B21" s="11" t="n">
        <f aca="false">'Data Entry'!AZ54</f>
        <v>10</v>
      </c>
      <c r="C21" s="11" t="n">
        <f aca="false">'Data Entry'!BA54</f>
        <v>32</v>
      </c>
      <c r="D21" s="11" t="n">
        <f aca="false">'Data Entry'!BB54</f>
        <v>27</v>
      </c>
      <c r="E21" s="11" t="n">
        <f aca="false">'Data Entry'!BC54</f>
        <v>8</v>
      </c>
      <c r="F21" s="38" t="n">
        <f aca="false">'Data Entry'!BD54</f>
        <v>3</v>
      </c>
      <c r="H21" s="14" t="s">
        <v>16</v>
      </c>
      <c r="I21" s="11" t="n">
        <f aca="false">'Data Entry'!AZ85</f>
        <v>10</v>
      </c>
      <c r="J21" s="11" t="n">
        <f aca="false">'Data Entry'!BA85</f>
        <v>73</v>
      </c>
      <c r="K21" s="11" t="n">
        <f aca="false">'Data Entry'!BB85</f>
        <v>32</v>
      </c>
      <c r="L21" s="11" t="n">
        <f aca="false">'Data Entry'!BC85</f>
        <v>3</v>
      </c>
      <c r="M21" s="38" t="n">
        <f aca="false">'Data Entry'!BD85</f>
        <v>5</v>
      </c>
      <c r="N21" s="11"/>
      <c r="O21" s="14" t="s">
        <v>16</v>
      </c>
      <c r="P21" s="11" t="n">
        <f aca="false">B21+I21</f>
        <v>20</v>
      </c>
      <c r="Q21" s="11" t="n">
        <f aca="false">C21+J21</f>
        <v>105</v>
      </c>
      <c r="R21" s="11" t="n">
        <f aca="false">D21+K21</f>
        <v>59</v>
      </c>
      <c r="S21" s="11" t="n">
        <f aca="false">E21+L21</f>
        <v>11</v>
      </c>
      <c r="T21" s="38" t="n">
        <f aca="false">F21+M21</f>
        <v>8</v>
      </c>
    </row>
    <row r="22" customFormat="false" ht="12.75" hidden="false" customHeight="false" outlineLevel="0" collapsed="false">
      <c r="A22" s="39" t="s">
        <v>17</v>
      </c>
      <c r="B22" s="40" t="n">
        <f aca="false">'Data Entry'!BE54</f>
        <v>16</v>
      </c>
      <c r="C22" s="40" t="n">
        <f aca="false">'Data Entry'!BF54</f>
        <v>28</v>
      </c>
      <c r="D22" s="40" t="n">
        <f aca="false">'Data Entry'!BG54</f>
        <v>7</v>
      </c>
      <c r="E22" s="40" t="n">
        <f aca="false">'Data Entry'!BH54</f>
        <v>22</v>
      </c>
      <c r="F22" s="41" t="n">
        <f aca="false">'Data Entry'!BI54</f>
        <v>3</v>
      </c>
      <c r="H22" s="39" t="s">
        <v>17</v>
      </c>
      <c r="I22" s="40" t="n">
        <f aca="false">'Data Entry'!BE85</f>
        <v>15</v>
      </c>
      <c r="J22" s="40" t="n">
        <f aca="false">'Data Entry'!BF85</f>
        <v>44</v>
      </c>
      <c r="K22" s="40" t="n">
        <f aca="false">'Data Entry'!BG85</f>
        <v>48</v>
      </c>
      <c r="L22" s="40" t="n">
        <f aca="false">'Data Entry'!BH85</f>
        <v>3</v>
      </c>
      <c r="M22" s="41" t="n">
        <f aca="false">'Data Entry'!BI85</f>
        <v>1</v>
      </c>
      <c r="N22" s="11"/>
      <c r="O22" s="39" t="s">
        <v>17</v>
      </c>
      <c r="P22" s="40" t="n">
        <f aca="false">B22+I22</f>
        <v>31</v>
      </c>
      <c r="Q22" s="40" t="n">
        <f aca="false">C22+J22</f>
        <v>72</v>
      </c>
      <c r="R22" s="40" t="n">
        <f aca="false">D22+K22</f>
        <v>55</v>
      </c>
      <c r="S22" s="40" t="n">
        <f aca="false">E22+L22</f>
        <v>25</v>
      </c>
      <c r="T22" s="41" t="n">
        <f aca="false">F22+M22</f>
        <v>4</v>
      </c>
    </row>
    <row r="23" customFormat="false" ht="12.75" hidden="false" customHeight="false" outlineLevel="0" collapsed="false">
      <c r="A23" s="27" t="s">
        <v>96</v>
      </c>
      <c r="B23" s="28" t="n">
        <f aca="false">SUM(B11:B22)</f>
        <v>104</v>
      </c>
      <c r="C23" s="28" t="n">
        <f aca="false">SUM(C11:C22)</f>
        <v>564</v>
      </c>
      <c r="D23" s="28" t="n">
        <f aca="false">SUM(D11:D22)</f>
        <v>362</v>
      </c>
      <c r="E23" s="28" t="n">
        <f aca="false">SUM(E11:E22)</f>
        <v>114</v>
      </c>
      <c r="F23" s="33" t="n">
        <f aca="false">SUM(F11:F22)</f>
        <v>41</v>
      </c>
      <c r="G23" s="42"/>
      <c r="H23" s="43" t="s">
        <v>97</v>
      </c>
      <c r="I23" s="28" t="n">
        <f aca="false">SUM(I11:I22)</f>
        <v>167</v>
      </c>
      <c r="J23" s="28" t="n">
        <f aca="false">SUM(J11:J22)</f>
        <v>813</v>
      </c>
      <c r="K23" s="28" t="n">
        <f aca="false">SUM(K11:K22)</f>
        <v>591</v>
      </c>
      <c r="L23" s="28" t="n">
        <f aca="false">SUM(L11:L22)</f>
        <v>17</v>
      </c>
      <c r="M23" s="33" t="n">
        <f aca="false">SUM(M11:M22)</f>
        <v>35</v>
      </c>
      <c r="N23" s="9"/>
      <c r="O23" s="43" t="s">
        <v>97</v>
      </c>
      <c r="P23" s="28" t="n">
        <f aca="false">B23+I23</f>
        <v>271</v>
      </c>
      <c r="Q23" s="28" t="n">
        <f aca="false">C23+J23</f>
        <v>1377</v>
      </c>
      <c r="R23" s="28" t="n">
        <f aca="false">D23+K23</f>
        <v>953</v>
      </c>
      <c r="S23" s="28" t="n">
        <f aca="false">SUM(S11:S22)</f>
        <v>131</v>
      </c>
      <c r="T23" s="33" t="n">
        <f aca="false">SUM(T11:T22)</f>
        <v>76</v>
      </c>
    </row>
    <row r="26" customFormat="false" ht="12.75" hidden="false" customHeight="false" outlineLevel="0" collapsed="false">
      <c r="A26" s="42" t="s">
        <v>98</v>
      </c>
    </row>
    <row r="27" customFormat="false" ht="12.75" hidden="false" customHeight="false" outlineLevel="0" collapsed="false">
      <c r="A27" s="42" t="s">
        <v>99</v>
      </c>
    </row>
    <row r="30" customFormat="false" ht="15.75" hidden="false" customHeight="false" outlineLevel="0" collapsed="false">
      <c r="A30" s="44" t="s">
        <v>100</v>
      </c>
    </row>
    <row r="32" customFormat="false" ht="12.75" hidden="false" customHeight="false" outlineLevel="0" collapsed="false">
      <c r="A32" s="45" t="s">
        <v>101</v>
      </c>
      <c r="B32" s="46"/>
      <c r="C32" s="46"/>
      <c r="D32" s="46"/>
      <c r="E32" s="46"/>
      <c r="F32" s="47"/>
      <c r="H32" s="45" t="s">
        <v>102</v>
      </c>
      <c r="I32" s="46"/>
      <c r="J32" s="46"/>
      <c r="K32" s="46"/>
      <c r="L32" s="46"/>
      <c r="M32" s="47"/>
      <c r="O32" s="45" t="s">
        <v>103</v>
      </c>
      <c r="P32" s="46"/>
      <c r="Q32" s="46"/>
      <c r="R32" s="46"/>
      <c r="S32" s="46"/>
      <c r="T32" s="47"/>
    </row>
    <row r="33" customFormat="false" ht="12.75" hidden="false" customHeight="false" outlineLevel="0" collapsed="false">
      <c r="A33" s="48"/>
      <c r="B33" s="21" t="s">
        <v>104</v>
      </c>
      <c r="C33" s="21" t="s">
        <v>105</v>
      </c>
      <c r="D33" s="21" t="s">
        <v>105</v>
      </c>
      <c r="E33" s="21" t="s">
        <v>106</v>
      </c>
      <c r="F33" s="49"/>
      <c r="H33" s="48"/>
      <c r="I33" s="21" t="s">
        <v>104</v>
      </c>
      <c r="J33" s="21" t="s">
        <v>105</v>
      </c>
      <c r="K33" s="21" t="s">
        <v>105</v>
      </c>
      <c r="L33" s="21" t="s">
        <v>106</v>
      </c>
      <c r="M33" s="49"/>
      <c r="O33" s="48"/>
      <c r="P33" s="21" t="s">
        <v>104</v>
      </c>
      <c r="Q33" s="21" t="s">
        <v>105</v>
      </c>
      <c r="R33" s="21" t="s">
        <v>105</v>
      </c>
      <c r="S33" s="21" t="s">
        <v>106</v>
      </c>
      <c r="T33" s="49"/>
    </row>
    <row r="34" customFormat="false" ht="12.75" hidden="false" customHeight="false" outlineLevel="0" collapsed="false">
      <c r="A34" s="48"/>
      <c r="B34" s="21" t="s">
        <v>107</v>
      </c>
      <c r="C34" s="21" t="s">
        <v>108</v>
      </c>
      <c r="D34" s="21" t="s">
        <v>109</v>
      </c>
      <c r="E34" s="50" t="s">
        <v>110</v>
      </c>
      <c r="F34" s="49"/>
      <c r="H34" s="48"/>
      <c r="I34" s="21" t="s">
        <v>107</v>
      </c>
      <c r="J34" s="21" t="s">
        <v>108</v>
      </c>
      <c r="K34" s="21" t="s">
        <v>109</v>
      </c>
      <c r="L34" s="50" t="s">
        <v>110</v>
      </c>
      <c r="M34" s="49"/>
      <c r="O34" s="48"/>
      <c r="P34" s="21" t="s">
        <v>107</v>
      </c>
      <c r="Q34" s="21" t="s">
        <v>108</v>
      </c>
      <c r="R34" s="21" t="s">
        <v>109</v>
      </c>
      <c r="S34" s="50" t="s">
        <v>110</v>
      </c>
      <c r="T34" s="49"/>
    </row>
    <row r="35" customFormat="false" ht="12.75" hidden="false" customHeight="false" outlineLevel="0" collapsed="false">
      <c r="A35" s="51" t="s">
        <v>6</v>
      </c>
      <c r="B35" s="52" t="n">
        <f aca="false">B11</f>
        <v>20</v>
      </c>
      <c r="C35" s="21" t="n">
        <v>110</v>
      </c>
      <c r="D35" s="21" t="n">
        <v>31</v>
      </c>
      <c r="E35" s="53" t="n">
        <f aca="false">IF(D35&gt;0,100*B35/(C35*D35),0)</f>
        <v>0.586510263929619</v>
      </c>
      <c r="F35" s="49"/>
      <c r="H35" s="51" t="str">
        <f aca="false">A35</f>
        <v>Jan</v>
      </c>
      <c r="I35" s="52" t="n">
        <f aca="false">I11</f>
        <v>39</v>
      </c>
      <c r="J35" s="21" t="n">
        <v>330</v>
      </c>
      <c r="K35" s="21" t="n">
        <f aca="false">D35</f>
        <v>31</v>
      </c>
      <c r="L35" s="53" t="n">
        <f aca="false">IF(K35&gt;0,100*I35/(J35*K35),0)</f>
        <v>0.381231671554252</v>
      </c>
      <c r="M35" s="49"/>
      <c r="O35" s="51" t="str">
        <f aca="false">H35</f>
        <v>Jan</v>
      </c>
      <c r="P35" s="21" t="n">
        <f aca="false">B35+I35</f>
        <v>59</v>
      </c>
      <c r="Q35" s="21" t="n">
        <f aca="false">C35+J35</f>
        <v>440</v>
      </c>
      <c r="R35" s="21" t="n">
        <f aca="false">K35</f>
        <v>31</v>
      </c>
      <c r="S35" s="53" t="n">
        <f aca="false">IF(R35&gt;0,100*P35/(Q35*R35),0)</f>
        <v>0.432551319648094</v>
      </c>
      <c r="T35" s="49"/>
    </row>
    <row r="36" customFormat="false" ht="12.75" hidden="false" customHeight="false" outlineLevel="0" collapsed="false">
      <c r="A36" s="51" t="s">
        <v>7</v>
      </c>
      <c r="B36" s="52" t="n">
        <f aca="false">B12</f>
        <v>10</v>
      </c>
      <c r="C36" s="21" t="n">
        <v>110</v>
      </c>
      <c r="D36" s="21" t="n">
        <v>28</v>
      </c>
      <c r="E36" s="53" t="n">
        <f aca="false">IF(D36&gt;0,100*B36/(C36*D36),0)</f>
        <v>0.324675324675325</v>
      </c>
      <c r="F36" s="49"/>
      <c r="H36" s="51" t="str">
        <f aca="false">A36</f>
        <v>Feb</v>
      </c>
      <c r="I36" s="52" t="n">
        <f aca="false">I12</f>
        <v>16</v>
      </c>
      <c r="J36" s="21" t="n">
        <v>330</v>
      </c>
      <c r="K36" s="21" t="n">
        <f aca="false">D36</f>
        <v>28</v>
      </c>
      <c r="L36" s="53" t="n">
        <f aca="false">IF(K36&gt;0,100*I36/(J36*K36),0)</f>
        <v>0.173160173160173</v>
      </c>
      <c r="M36" s="49"/>
      <c r="O36" s="51" t="str">
        <f aca="false">H36</f>
        <v>Feb</v>
      </c>
      <c r="P36" s="21" t="n">
        <f aca="false">B36+I36</f>
        <v>26</v>
      </c>
      <c r="Q36" s="21" t="n">
        <f aca="false">C36+J36</f>
        <v>440</v>
      </c>
      <c r="R36" s="21" t="n">
        <f aca="false">K36</f>
        <v>28</v>
      </c>
      <c r="S36" s="53" t="n">
        <f aca="false">IF(R36&gt;0,100*P36/(Q36*R36),0)</f>
        <v>0.211038961038961</v>
      </c>
      <c r="T36" s="49"/>
    </row>
    <row r="37" customFormat="false" ht="12.75" hidden="false" customHeight="false" outlineLevel="0" collapsed="false">
      <c r="A37" s="51" t="s">
        <v>8</v>
      </c>
      <c r="B37" s="52" t="n">
        <f aca="false">B13</f>
        <v>1</v>
      </c>
      <c r="C37" s="21" t="n">
        <v>110</v>
      </c>
      <c r="D37" s="21" t="n">
        <v>31</v>
      </c>
      <c r="E37" s="53" t="n">
        <f aca="false">IF(D37&gt;0,100*B37/(C37*D37),0)</f>
        <v>0.0293255131964809</v>
      </c>
      <c r="F37" s="49"/>
      <c r="H37" s="51" t="str">
        <f aca="false">A37</f>
        <v>Mar</v>
      </c>
      <c r="I37" s="52" t="n">
        <f aca="false">I13</f>
        <v>18</v>
      </c>
      <c r="J37" s="21" t="n">
        <v>330</v>
      </c>
      <c r="K37" s="21" t="n">
        <f aca="false">D37</f>
        <v>31</v>
      </c>
      <c r="L37" s="53" t="n">
        <f aca="false">IF(K37&gt;0,100*I37/(J37*K37),0)</f>
        <v>0.175953079178886</v>
      </c>
      <c r="M37" s="49"/>
      <c r="O37" s="51" t="str">
        <f aca="false">H37</f>
        <v>Mar</v>
      </c>
      <c r="P37" s="21" t="n">
        <f aca="false">B37+I37</f>
        <v>19</v>
      </c>
      <c r="Q37" s="21" t="n">
        <f aca="false">C37+J37</f>
        <v>440</v>
      </c>
      <c r="R37" s="21" t="n">
        <f aca="false">K37</f>
        <v>31</v>
      </c>
      <c r="S37" s="53" t="n">
        <f aca="false">IF(R37&gt;0,100*P37/(Q37*R37),0)</f>
        <v>0.139296187683284</v>
      </c>
      <c r="T37" s="49"/>
    </row>
    <row r="38" customFormat="false" ht="12.75" hidden="false" customHeight="false" outlineLevel="0" collapsed="false">
      <c r="A38" s="51" t="s">
        <v>9</v>
      </c>
      <c r="B38" s="52" t="n">
        <f aca="false">B14</f>
        <v>6</v>
      </c>
      <c r="C38" s="21" t="n">
        <v>109</v>
      </c>
      <c r="D38" s="21" t="n">
        <v>30</v>
      </c>
      <c r="E38" s="53" t="n">
        <f aca="false">IF(D38&gt;0,100*B38/(C38*D38),0)</f>
        <v>0.18348623853211</v>
      </c>
      <c r="F38" s="49"/>
      <c r="H38" s="51" t="str">
        <f aca="false">A38</f>
        <v>Apr</v>
      </c>
      <c r="I38" s="52" t="n">
        <f aca="false">I14</f>
        <v>11</v>
      </c>
      <c r="J38" s="21" t="n">
        <v>330</v>
      </c>
      <c r="K38" s="21" t="n">
        <f aca="false">D38</f>
        <v>30</v>
      </c>
      <c r="L38" s="53" t="n">
        <f aca="false">IF(K38&gt;0,100*I38/(J38*K38),0)</f>
        <v>0.111111111111111</v>
      </c>
      <c r="M38" s="49"/>
      <c r="O38" s="51" t="str">
        <f aca="false">H38</f>
        <v>Apr</v>
      </c>
      <c r="P38" s="21" t="n">
        <f aca="false">B38+I38</f>
        <v>17</v>
      </c>
      <c r="Q38" s="21" t="n">
        <f aca="false">C38+J38</f>
        <v>439</v>
      </c>
      <c r="R38" s="21" t="n">
        <f aca="false">K38</f>
        <v>30</v>
      </c>
      <c r="S38" s="53" t="n">
        <f aca="false">IF(R38&gt;0,100*P38/(Q38*R38),0)</f>
        <v>0.129081245254366</v>
      </c>
      <c r="T38" s="49"/>
    </row>
    <row r="39" customFormat="false" ht="12.75" hidden="false" customHeight="false" outlineLevel="0" collapsed="false">
      <c r="A39" s="51" t="s">
        <v>10</v>
      </c>
      <c r="B39" s="52" t="n">
        <f aca="false">B15</f>
        <v>11</v>
      </c>
      <c r="C39" s="21" t="n">
        <v>109</v>
      </c>
      <c r="D39" s="21" t="n">
        <v>31</v>
      </c>
      <c r="E39" s="53" t="n">
        <f aca="false">IF(D39&gt;0,100*B39/(C39*D39),0)</f>
        <v>0.325540100621486</v>
      </c>
      <c r="F39" s="49"/>
      <c r="H39" s="51" t="str">
        <f aca="false">A39</f>
        <v>May</v>
      </c>
      <c r="I39" s="52" t="n">
        <f aca="false">I15</f>
        <v>12</v>
      </c>
      <c r="J39" s="21" t="n">
        <v>330</v>
      </c>
      <c r="K39" s="21" t="n">
        <f aca="false">D39</f>
        <v>31</v>
      </c>
      <c r="L39" s="53" t="n">
        <f aca="false">IF(K39&gt;0,100*I39/(J39*K39),0)</f>
        <v>0.117302052785924</v>
      </c>
      <c r="M39" s="49"/>
      <c r="O39" s="51" t="str">
        <f aca="false">H39</f>
        <v>May</v>
      </c>
      <c r="P39" s="21" t="n">
        <f aca="false">B39+I39</f>
        <v>23</v>
      </c>
      <c r="Q39" s="21" t="n">
        <f aca="false">C39+J39</f>
        <v>439</v>
      </c>
      <c r="R39" s="21" t="n">
        <f aca="false">K39</f>
        <v>31</v>
      </c>
      <c r="S39" s="53" t="n">
        <f aca="false">IF(R39&gt;0,100*P39/(Q39*R39),0)</f>
        <v>0.169005804981997</v>
      </c>
      <c r="T39" s="49"/>
    </row>
    <row r="40" customFormat="false" ht="12.75" hidden="false" customHeight="false" outlineLevel="0" collapsed="false">
      <c r="A40" s="51" t="s">
        <v>11</v>
      </c>
      <c r="B40" s="52" t="n">
        <f aca="false">B16</f>
        <v>6</v>
      </c>
      <c r="C40" s="21" t="n">
        <v>109</v>
      </c>
      <c r="D40" s="21" t="n">
        <v>30</v>
      </c>
      <c r="E40" s="53" t="n">
        <f aca="false">IF(D40&gt;0,100*B40/(C40*D40),0)</f>
        <v>0.18348623853211</v>
      </c>
      <c r="F40" s="49"/>
      <c r="H40" s="51" t="str">
        <f aca="false">A40</f>
        <v>Jun</v>
      </c>
      <c r="I40" s="52" t="n">
        <f aca="false">I16</f>
        <v>13</v>
      </c>
      <c r="J40" s="21" t="n">
        <v>330</v>
      </c>
      <c r="K40" s="21" t="n">
        <f aca="false">D40</f>
        <v>30</v>
      </c>
      <c r="L40" s="53" t="n">
        <f aca="false">IF(K40&gt;0,100*I40/(J40*K40),0)</f>
        <v>0.131313131313131</v>
      </c>
      <c r="M40" s="49"/>
      <c r="O40" s="51" t="str">
        <f aca="false">H40</f>
        <v>Jun</v>
      </c>
      <c r="P40" s="21" t="n">
        <f aca="false">B40+I40</f>
        <v>19</v>
      </c>
      <c r="Q40" s="21" t="n">
        <f aca="false">C40+J40</f>
        <v>439</v>
      </c>
      <c r="R40" s="21" t="n">
        <f aca="false">K40</f>
        <v>30</v>
      </c>
      <c r="S40" s="53" t="n">
        <f aca="false">IF(R40&gt;0,100*P40/(Q40*R40),0)</f>
        <v>0.144267274107821</v>
      </c>
      <c r="T40" s="49"/>
    </row>
    <row r="41" customFormat="false" ht="12.75" hidden="false" customHeight="false" outlineLevel="0" collapsed="false">
      <c r="A41" s="51" t="s">
        <v>12</v>
      </c>
      <c r="B41" s="52" t="n">
        <f aca="false">B17</f>
        <v>5</v>
      </c>
      <c r="C41" s="21" t="n">
        <v>107</v>
      </c>
      <c r="D41" s="21" t="n">
        <v>31</v>
      </c>
      <c r="E41" s="53" t="n">
        <f aca="false">IF(D41&gt;0,100*B41/(C41*D41),0)</f>
        <v>0.150738619234248</v>
      </c>
      <c r="F41" s="49"/>
      <c r="H41" s="51" t="str">
        <f aca="false">A41</f>
        <v>Jul</v>
      </c>
      <c r="I41" s="52" t="n">
        <f aca="false">I17</f>
        <v>10</v>
      </c>
      <c r="J41" s="21" t="n">
        <v>338</v>
      </c>
      <c r="K41" s="21" t="n">
        <f aca="false">D41</f>
        <v>31</v>
      </c>
      <c r="L41" s="53" t="n">
        <f aca="false">IF(K41&gt;0,100*I41/(J41*K41),0)</f>
        <v>0.0954380606986066</v>
      </c>
      <c r="M41" s="49"/>
      <c r="O41" s="51" t="str">
        <f aca="false">H41</f>
        <v>Jul</v>
      </c>
      <c r="P41" s="21" t="n">
        <f aca="false">B41+I41</f>
        <v>15</v>
      </c>
      <c r="Q41" s="21" t="n">
        <f aca="false">C41+J41</f>
        <v>445</v>
      </c>
      <c r="R41" s="21" t="n">
        <f aca="false">K41</f>
        <v>31</v>
      </c>
      <c r="S41" s="53" t="n">
        <f aca="false">IF(R41&gt;0,100*P41/(Q41*R41),0)</f>
        <v>0.108735048930772</v>
      </c>
      <c r="T41" s="49"/>
    </row>
    <row r="42" customFormat="false" ht="12.75" hidden="false" customHeight="false" outlineLevel="0" collapsed="false">
      <c r="A42" s="51" t="s">
        <v>13</v>
      </c>
      <c r="B42" s="52" t="n">
        <f aca="false">B18</f>
        <v>6</v>
      </c>
      <c r="C42" s="21" t="n">
        <v>106</v>
      </c>
      <c r="D42" s="21" t="n">
        <v>31</v>
      </c>
      <c r="E42" s="53" t="n">
        <f aca="false">IF(D42&gt;0,100*B42/(C42*D42),0)</f>
        <v>0.182592818015825</v>
      </c>
      <c r="F42" s="49"/>
      <c r="H42" s="51" t="str">
        <f aca="false">A42</f>
        <v>Aug</v>
      </c>
      <c r="I42" s="52" t="n">
        <f aca="false">I18</f>
        <v>7</v>
      </c>
      <c r="J42" s="21" t="n">
        <v>338</v>
      </c>
      <c r="K42" s="21" t="n">
        <f aca="false">D42</f>
        <v>31</v>
      </c>
      <c r="L42" s="53" t="n">
        <f aca="false">IF(K42&gt;0,100*I42/(J42*K42),0)</f>
        <v>0.0668066424890246</v>
      </c>
      <c r="M42" s="49"/>
      <c r="O42" s="51" t="str">
        <f aca="false">H42</f>
        <v>Aug</v>
      </c>
      <c r="P42" s="21" t="n">
        <f aca="false">B42+I42</f>
        <v>13</v>
      </c>
      <c r="Q42" s="21" t="n">
        <f aca="false">C42+J42</f>
        <v>444</v>
      </c>
      <c r="R42" s="21" t="n">
        <f aca="false">K42</f>
        <v>31</v>
      </c>
      <c r="S42" s="53" t="n">
        <f aca="false">IF(R42&gt;0,100*P42/(Q42*R42),0)</f>
        <v>0.0944492879976751</v>
      </c>
      <c r="T42" s="49"/>
    </row>
    <row r="43" customFormat="false" ht="12.75" hidden="false" customHeight="false" outlineLevel="0" collapsed="false">
      <c r="A43" s="51" t="s">
        <v>14</v>
      </c>
      <c r="B43" s="52" t="n">
        <f aca="false">B19</f>
        <v>8</v>
      </c>
      <c r="C43" s="21" t="n">
        <v>107</v>
      </c>
      <c r="D43" s="21" t="n">
        <v>30</v>
      </c>
      <c r="E43" s="53" t="n">
        <f aca="false">IF(D43&gt;0,100*B43/(C43*D43),0)</f>
        <v>0.249221183800623</v>
      </c>
      <c r="F43" s="49"/>
      <c r="H43" s="51" t="str">
        <f aca="false">A43</f>
        <v>Sep</v>
      </c>
      <c r="I43" s="52" t="n">
        <f aca="false">I19</f>
        <v>11</v>
      </c>
      <c r="J43" s="21" t="n">
        <v>338</v>
      </c>
      <c r="K43" s="21" t="n">
        <f aca="false">D43</f>
        <v>30</v>
      </c>
      <c r="L43" s="53" t="n">
        <f aca="false">IF(K43&gt;0,100*I43/(J43*K43),0)</f>
        <v>0.108481262327416</v>
      </c>
      <c r="M43" s="49"/>
      <c r="O43" s="51" t="str">
        <f aca="false">H43</f>
        <v>Sep</v>
      </c>
      <c r="P43" s="21" t="n">
        <f aca="false">B43+I43</f>
        <v>19</v>
      </c>
      <c r="Q43" s="21" t="n">
        <f aca="false">C43+J43</f>
        <v>445</v>
      </c>
      <c r="R43" s="21" t="n">
        <f aca="false">K43</f>
        <v>30</v>
      </c>
      <c r="S43" s="53" t="n">
        <f aca="false">IF(R43&gt;0,100*P43/(Q43*R43),0)</f>
        <v>0.142322097378277</v>
      </c>
      <c r="T43" s="49"/>
    </row>
    <row r="44" customFormat="false" ht="12.75" hidden="false" customHeight="false" outlineLevel="0" collapsed="false">
      <c r="A44" s="51" t="s">
        <v>15</v>
      </c>
      <c r="B44" s="52" t="n">
        <f aca="false">B20</f>
        <v>5</v>
      </c>
      <c r="C44" s="21" t="n">
        <v>107</v>
      </c>
      <c r="D44" s="21" t="n">
        <v>31</v>
      </c>
      <c r="E44" s="53" t="n">
        <f aca="false">IF(D44&gt;0,100*B44/(C44*D44),0)</f>
        <v>0.150738619234248</v>
      </c>
      <c r="F44" s="49"/>
      <c r="H44" s="51" t="str">
        <f aca="false">A44</f>
        <v>Oct</v>
      </c>
      <c r="I44" s="52" t="n">
        <f aca="false">I20</f>
        <v>5</v>
      </c>
      <c r="J44" s="21" t="n">
        <v>338</v>
      </c>
      <c r="K44" s="21" t="n">
        <f aca="false">D44</f>
        <v>31</v>
      </c>
      <c r="L44" s="53" t="n">
        <f aca="false">IF(K44&gt;0,100*I44/(J44*K44),0)</f>
        <v>0.0477190303493033</v>
      </c>
      <c r="M44" s="49"/>
      <c r="O44" s="51" t="str">
        <f aca="false">H44</f>
        <v>Oct</v>
      </c>
      <c r="P44" s="21" t="n">
        <f aca="false">B44+I44</f>
        <v>10</v>
      </c>
      <c r="Q44" s="21" t="n">
        <f aca="false">C44+J44</f>
        <v>445</v>
      </c>
      <c r="R44" s="21" t="n">
        <f aca="false">K44</f>
        <v>31</v>
      </c>
      <c r="S44" s="53" t="n">
        <f aca="false">IF(R44&gt;0,100*P44/(Q44*R44),0)</f>
        <v>0.0724900326205147</v>
      </c>
      <c r="T44" s="49"/>
    </row>
    <row r="45" customFormat="false" ht="12.75" hidden="false" customHeight="false" outlineLevel="0" collapsed="false">
      <c r="A45" s="51" t="s">
        <v>16</v>
      </c>
      <c r="B45" s="52" t="n">
        <f aca="false">B21</f>
        <v>10</v>
      </c>
      <c r="C45" s="21" t="n">
        <v>107</v>
      </c>
      <c r="D45" s="21" t="n">
        <v>30</v>
      </c>
      <c r="E45" s="53" t="n">
        <f aca="false">IF(D45&gt;0,100*B45/(C45*D45),0)</f>
        <v>0.311526479750779</v>
      </c>
      <c r="F45" s="49"/>
      <c r="H45" s="51" t="str">
        <f aca="false">A45</f>
        <v>Nov</v>
      </c>
      <c r="I45" s="52" t="n">
        <f aca="false">I21</f>
        <v>10</v>
      </c>
      <c r="J45" s="21" t="n">
        <v>338</v>
      </c>
      <c r="K45" s="21" t="n">
        <f aca="false">D45</f>
        <v>30</v>
      </c>
      <c r="L45" s="53" t="n">
        <f aca="false">IF(K45&gt;0,100*I45/(J45*K45),0)</f>
        <v>0.0986193293885602</v>
      </c>
      <c r="M45" s="49"/>
      <c r="O45" s="51" t="str">
        <f aca="false">H45</f>
        <v>Nov</v>
      </c>
      <c r="P45" s="21" t="n">
        <f aca="false">B45+I45</f>
        <v>20</v>
      </c>
      <c r="Q45" s="21" t="n">
        <f aca="false">C45+J45</f>
        <v>445</v>
      </c>
      <c r="R45" s="21" t="n">
        <f aca="false">K45</f>
        <v>30</v>
      </c>
      <c r="S45" s="53" t="n">
        <f aca="false">IF(R45&gt;0,100*P45/(Q45*R45),0)</f>
        <v>0.149812734082397</v>
      </c>
      <c r="T45" s="49"/>
    </row>
    <row r="46" customFormat="false" ht="12.75" hidden="false" customHeight="false" outlineLevel="0" collapsed="false">
      <c r="A46" s="54" t="s">
        <v>17</v>
      </c>
      <c r="B46" s="52" t="n">
        <f aca="false">B22</f>
        <v>16</v>
      </c>
      <c r="C46" s="55" t="n">
        <v>107</v>
      </c>
      <c r="D46" s="55" t="n">
        <v>31</v>
      </c>
      <c r="E46" s="53" t="n">
        <f aca="false">IF(D46&gt;0,100*B46/(C46*D46),0)</f>
        <v>0.482363581549593</v>
      </c>
      <c r="F46" s="56"/>
      <c r="H46" s="51" t="str">
        <f aca="false">A46</f>
        <v>Dec</v>
      </c>
      <c r="I46" s="52" t="n">
        <f aca="false">I22</f>
        <v>15</v>
      </c>
      <c r="J46" s="55" t="n">
        <v>338</v>
      </c>
      <c r="K46" s="21" t="n">
        <f aca="false">D46</f>
        <v>31</v>
      </c>
      <c r="L46" s="53" t="n">
        <f aca="false">IF(K46&gt;0,100*I46/(J46*K46),0)</f>
        <v>0.14315709104791</v>
      </c>
      <c r="M46" s="56"/>
      <c r="O46" s="51" t="str">
        <f aca="false">H46</f>
        <v>Dec</v>
      </c>
      <c r="P46" s="21" t="n">
        <f aca="false">B46+I46</f>
        <v>31</v>
      </c>
      <c r="Q46" s="21" t="n">
        <f aca="false">C46+J46</f>
        <v>445</v>
      </c>
      <c r="R46" s="21" t="n">
        <f aca="false">K46</f>
        <v>31</v>
      </c>
      <c r="S46" s="53" t="n">
        <f aca="false">IF(R46&gt;0,100*P46/(Q46*R46),0)</f>
        <v>0.224719101123596</v>
      </c>
      <c r="T46" s="56"/>
    </row>
    <row r="47" customFormat="false" ht="12.75" hidden="false" customHeight="false" outlineLevel="0" collapsed="false">
      <c r="A47" s="43" t="s">
        <v>97</v>
      </c>
      <c r="B47" s="32" t="n">
        <f aca="false">SUM(B34:B46)</f>
        <v>104</v>
      </c>
      <c r="C47" s="57" t="n">
        <f aca="false">SUM(C35:C46)/COUNT(C35:C46)</f>
        <v>108.166666666667</v>
      </c>
      <c r="D47" s="32" t="n">
        <f aca="false">SUM(D34:D46)</f>
        <v>365</v>
      </c>
      <c r="E47" s="58" t="n">
        <f aca="false">IF(D47&gt;0,100*B47/(C47*D47),0)</f>
        <v>0.263418958566393</v>
      </c>
      <c r="F47" s="59"/>
      <c r="H47" s="43" t="s">
        <v>97</v>
      </c>
      <c r="I47" s="32" t="n">
        <f aca="false">SUM(I34:I46)</f>
        <v>167</v>
      </c>
      <c r="J47" s="57" t="n">
        <f aca="false">SUM(J35:J46)/COUNT(J35:J46)</f>
        <v>334</v>
      </c>
      <c r="K47" s="32" t="n">
        <f aca="false">SUM(K34:K46)</f>
        <v>365</v>
      </c>
      <c r="L47" s="58" t="n">
        <f aca="false">IF(K47&gt;0,100*I47/(J47*K47),0)</f>
        <v>0.136986301369863</v>
      </c>
      <c r="M47" s="60"/>
      <c r="O47" s="43" t="s">
        <v>97</v>
      </c>
      <c r="P47" s="32" t="n">
        <f aca="false">SUM(P34:P46)</f>
        <v>271</v>
      </c>
      <c r="Q47" s="57" t="n">
        <f aca="false">SUM(Q35:Q46)/COUNT(Q35:Q46)</f>
        <v>442.166666666667</v>
      </c>
      <c r="R47" s="32" t="n">
        <f aca="false">SUM(R34:R46)</f>
        <v>365</v>
      </c>
      <c r="S47" s="58" t="n">
        <f aca="false">IF(R47&gt;0,100*P47/(Q47*R47),0)</f>
        <v>0.167915360744363</v>
      </c>
      <c r="T47" s="60"/>
    </row>
    <row r="48" customFormat="false" ht="12.75" hidden="false" customHeight="false" outlineLevel="0" collapsed="false">
      <c r="E48" s="61"/>
    </row>
    <row r="49" customFormat="false" ht="12.75" hidden="false" customHeight="false" outlineLevel="0" collapsed="false">
      <c r="A49" s="62" t="s">
        <v>111</v>
      </c>
      <c r="B49" s="63"/>
      <c r="C49" s="63"/>
      <c r="D49" s="63"/>
      <c r="E49" s="63"/>
      <c r="F49" s="64"/>
      <c r="H49" s="62" t="s">
        <v>112</v>
      </c>
      <c r="I49" s="63"/>
      <c r="J49" s="63"/>
      <c r="K49" s="63"/>
      <c r="L49" s="63"/>
      <c r="M49" s="64"/>
      <c r="O49" s="62" t="s">
        <v>113</v>
      </c>
      <c r="P49" s="63"/>
      <c r="Q49" s="63"/>
      <c r="R49" s="63"/>
      <c r="S49" s="63"/>
      <c r="T49" s="64"/>
    </row>
    <row r="50" customFormat="false" ht="12.75" hidden="false" customHeight="false" outlineLevel="0" collapsed="false">
      <c r="A50" s="48"/>
      <c r="B50" s="21" t="s">
        <v>114</v>
      </c>
      <c r="C50" s="21" t="s">
        <v>105</v>
      </c>
      <c r="D50" s="21" t="s">
        <v>105</v>
      </c>
      <c r="E50" s="21" t="s">
        <v>106</v>
      </c>
      <c r="F50" s="49"/>
      <c r="H50" s="48"/>
      <c r="I50" s="21" t="s">
        <v>114</v>
      </c>
      <c r="J50" s="21" t="s">
        <v>105</v>
      </c>
      <c r="K50" s="21" t="s">
        <v>105</v>
      </c>
      <c r="L50" s="21" t="s">
        <v>106</v>
      </c>
      <c r="M50" s="49"/>
      <c r="O50" s="48"/>
      <c r="P50" s="21" t="s">
        <v>114</v>
      </c>
      <c r="Q50" s="21" t="s">
        <v>105</v>
      </c>
      <c r="R50" s="21" t="s">
        <v>105</v>
      </c>
      <c r="S50" s="21" t="s">
        <v>106</v>
      </c>
      <c r="T50" s="49"/>
    </row>
    <row r="51" customFormat="false" ht="12.75" hidden="false" customHeight="false" outlineLevel="0" collapsed="false">
      <c r="A51" s="48"/>
      <c r="B51" s="21" t="s">
        <v>107</v>
      </c>
      <c r="C51" s="21" t="s">
        <v>108</v>
      </c>
      <c r="D51" s="21" t="s">
        <v>109</v>
      </c>
      <c r="E51" s="50" t="s">
        <v>110</v>
      </c>
      <c r="F51" s="49"/>
      <c r="H51" s="48"/>
      <c r="I51" s="21" t="s">
        <v>107</v>
      </c>
      <c r="J51" s="21" t="s">
        <v>108</v>
      </c>
      <c r="K51" s="21" t="s">
        <v>109</v>
      </c>
      <c r="L51" s="50" t="s">
        <v>110</v>
      </c>
      <c r="M51" s="49"/>
      <c r="O51" s="48"/>
      <c r="P51" s="21" t="s">
        <v>107</v>
      </c>
      <c r="Q51" s="21" t="s">
        <v>108</v>
      </c>
      <c r="R51" s="21" t="s">
        <v>109</v>
      </c>
      <c r="S51" s="50" t="s">
        <v>110</v>
      </c>
      <c r="T51" s="49"/>
    </row>
    <row r="52" customFormat="false" ht="12.75" hidden="false" customHeight="false" outlineLevel="0" collapsed="false">
      <c r="A52" s="51" t="str">
        <f aca="false">A35</f>
        <v>Jan</v>
      </c>
      <c r="B52" s="21" t="n">
        <f aca="false">C11</f>
        <v>27</v>
      </c>
      <c r="C52" s="21" t="n">
        <v>126</v>
      </c>
      <c r="D52" s="21" t="n">
        <f aca="false">D35</f>
        <v>31</v>
      </c>
      <c r="E52" s="53" t="n">
        <f aca="false">IF(D52&gt;0,100*B52/(C52*D52),0)</f>
        <v>0.691244239631336</v>
      </c>
      <c r="F52" s="49"/>
      <c r="H52" s="51" t="str">
        <f aca="false">A52</f>
        <v>Jan</v>
      </c>
      <c r="I52" s="21" t="n">
        <f aca="false">J11</f>
        <v>31</v>
      </c>
      <c r="J52" s="21" t="n">
        <v>749</v>
      </c>
      <c r="K52" s="21" t="n">
        <f aca="false">D52</f>
        <v>31</v>
      </c>
      <c r="L52" s="53" t="n">
        <f aca="false">IF(K52&gt;0,100*I52/(J52*K52),0)</f>
        <v>0.133511348464619</v>
      </c>
      <c r="M52" s="49"/>
      <c r="O52" s="51" t="str">
        <f aca="false">H52</f>
        <v>Jan</v>
      </c>
      <c r="P52" s="21" t="n">
        <f aca="false">B52+I52</f>
        <v>58</v>
      </c>
      <c r="Q52" s="21" t="n">
        <f aca="false">C52+J52</f>
        <v>875</v>
      </c>
      <c r="R52" s="21" t="n">
        <f aca="false">K52</f>
        <v>31</v>
      </c>
      <c r="S52" s="53" t="n">
        <f aca="false">IF(R52&gt;0,100*P52/(Q52*R52),0)</f>
        <v>0.213824884792627</v>
      </c>
      <c r="T52" s="49"/>
    </row>
    <row r="53" customFormat="false" ht="12.75" hidden="false" customHeight="false" outlineLevel="0" collapsed="false">
      <c r="A53" s="51" t="str">
        <f aca="false">A36</f>
        <v>Feb</v>
      </c>
      <c r="B53" s="21" t="n">
        <f aca="false">C12</f>
        <v>67</v>
      </c>
      <c r="C53" s="21" t="n">
        <v>126</v>
      </c>
      <c r="D53" s="21" t="n">
        <f aca="false">D36</f>
        <v>28</v>
      </c>
      <c r="E53" s="53" t="n">
        <f aca="false">IF(D53&gt;0,100*B53/(C53*D53),0)</f>
        <v>1.89909297052154</v>
      </c>
      <c r="F53" s="49"/>
      <c r="H53" s="51" t="str">
        <f aca="false">A53</f>
        <v>Feb</v>
      </c>
      <c r="I53" s="21" t="n">
        <f aca="false">J12</f>
        <v>35</v>
      </c>
      <c r="J53" s="21" t="n">
        <v>749</v>
      </c>
      <c r="K53" s="21" t="n">
        <f aca="false">D53</f>
        <v>28</v>
      </c>
      <c r="L53" s="53" t="n">
        <f aca="false">IF(K53&gt;0,100*I53/(J53*K53),0)</f>
        <v>0.166889185580774</v>
      </c>
      <c r="M53" s="49"/>
      <c r="O53" s="51" t="str">
        <f aca="false">H53</f>
        <v>Feb</v>
      </c>
      <c r="P53" s="21" t="n">
        <f aca="false">B53+I53</f>
        <v>102</v>
      </c>
      <c r="Q53" s="21" t="n">
        <f aca="false">C53+J53</f>
        <v>875</v>
      </c>
      <c r="R53" s="21" t="n">
        <f aca="false">K53</f>
        <v>28</v>
      </c>
      <c r="S53" s="53" t="n">
        <f aca="false">IF(R53&gt;0,100*P53/(Q53*R53),0)</f>
        <v>0.416326530612245</v>
      </c>
      <c r="T53" s="49"/>
    </row>
    <row r="54" customFormat="false" ht="12.75" hidden="false" customHeight="false" outlineLevel="0" collapsed="false">
      <c r="A54" s="51" t="str">
        <f aca="false">A37</f>
        <v>Mar</v>
      </c>
      <c r="B54" s="21" t="n">
        <f aca="false">C13</f>
        <v>54</v>
      </c>
      <c r="C54" s="21" t="n">
        <v>126</v>
      </c>
      <c r="D54" s="21" t="n">
        <f aca="false">D37</f>
        <v>31</v>
      </c>
      <c r="E54" s="53" t="n">
        <f aca="false">IF(D54&gt;0,100*B54/(C54*D54),0)</f>
        <v>1.38248847926267</v>
      </c>
      <c r="F54" s="49"/>
      <c r="H54" s="51" t="str">
        <f aca="false">A54</f>
        <v>Mar</v>
      </c>
      <c r="I54" s="21" t="n">
        <f aca="false">J13</f>
        <v>75</v>
      </c>
      <c r="J54" s="21" t="n">
        <v>749</v>
      </c>
      <c r="K54" s="21" t="n">
        <f aca="false">D54</f>
        <v>31</v>
      </c>
      <c r="L54" s="53" t="n">
        <f aca="false">IF(K54&gt;0,100*I54/(J54*K54),0)</f>
        <v>0.323011326930531</v>
      </c>
      <c r="M54" s="49"/>
      <c r="O54" s="51" t="str">
        <f aca="false">H54</f>
        <v>Mar</v>
      </c>
      <c r="P54" s="21" t="n">
        <f aca="false">B54+I54</f>
        <v>129</v>
      </c>
      <c r="Q54" s="21" t="n">
        <f aca="false">C54+J54</f>
        <v>875</v>
      </c>
      <c r="R54" s="21" t="n">
        <f aca="false">K54</f>
        <v>31</v>
      </c>
      <c r="S54" s="53" t="n">
        <f aca="false">IF(R54&gt;0,100*P54/(Q54*R54),0)</f>
        <v>0.475576036866359</v>
      </c>
      <c r="T54" s="49"/>
    </row>
    <row r="55" customFormat="false" ht="12.75" hidden="false" customHeight="false" outlineLevel="0" collapsed="false">
      <c r="A55" s="51" t="str">
        <f aca="false">A38</f>
        <v>Apr</v>
      </c>
      <c r="B55" s="21" t="n">
        <f aca="false">C14</f>
        <v>70</v>
      </c>
      <c r="C55" s="21" t="n">
        <v>125</v>
      </c>
      <c r="D55" s="21" t="n">
        <f aca="false">D38</f>
        <v>30</v>
      </c>
      <c r="E55" s="53" t="n">
        <f aca="false">IF(D55&gt;0,100*B55/(C55*D55),0)</f>
        <v>1.86666666666667</v>
      </c>
      <c r="F55" s="49"/>
      <c r="H55" s="51" t="str">
        <f aca="false">A55</f>
        <v>Apr</v>
      </c>
      <c r="I55" s="21" t="n">
        <f aca="false">J14</f>
        <v>114</v>
      </c>
      <c r="J55" s="21" t="n">
        <v>749</v>
      </c>
      <c r="K55" s="21" t="n">
        <f aca="false">D55</f>
        <v>30</v>
      </c>
      <c r="L55" s="53" t="n">
        <f aca="false">IF(K55&gt;0,100*I55/(J55*K55),0)</f>
        <v>0.507343124165554</v>
      </c>
      <c r="M55" s="49"/>
      <c r="O55" s="51" t="str">
        <f aca="false">H55</f>
        <v>Apr</v>
      </c>
      <c r="P55" s="21" t="n">
        <f aca="false">B55+I55</f>
        <v>184</v>
      </c>
      <c r="Q55" s="21" t="n">
        <f aca="false">C55+J55</f>
        <v>874</v>
      </c>
      <c r="R55" s="21" t="n">
        <f aca="false">K55</f>
        <v>30</v>
      </c>
      <c r="S55" s="53" t="n">
        <f aca="false">IF(R55&gt;0,100*P55/(Q55*R55),0)</f>
        <v>0.701754385964912</v>
      </c>
      <c r="T55" s="49"/>
    </row>
    <row r="56" customFormat="false" ht="12.75" hidden="false" customHeight="false" outlineLevel="0" collapsed="false">
      <c r="A56" s="51" t="str">
        <f aca="false">A39</f>
        <v>May</v>
      </c>
      <c r="B56" s="21" t="n">
        <f aca="false">C15</f>
        <v>35</v>
      </c>
      <c r="C56" s="21" t="n">
        <v>136</v>
      </c>
      <c r="D56" s="21" t="n">
        <f aca="false">D39</f>
        <v>31</v>
      </c>
      <c r="E56" s="53" t="n">
        <f aca="false">IF(D56&gt;0,100*B56/(C56*D56),0)</f>
        <v>0.830170777988615</v>
      </c>
      <c r="F56" s="49"/>
      <c r="H56" s="51" t="str">
        <f aca="false">H39</f>
        <v>May</v>
      </c>
      <c r="I56" s="21" t="n">
        <f aca="false">J15</f>
        <v>91</v>
      </c>
      <c r="J56" s="21" t="n">
        <v>766</v>
      </c>
      <c r="K56" s="21" t="n">
        <f aca="false">D56</f>
        <v>31</v>
      </c>
      <c r="L56" s="53" t="n">
        <f aca="false">IF(K56&gt;0,100*I56/(J56*K56),0)</f>
        <v>0.383222437463152</v>
      </c>
      <c r="M56" s="49"/>
      <c r="O56" s="51" t="str">
        <f aca="false">H56</f>
        <v>May</v>
      </c>
      <c r="P56" s="21" t="n">
        <f aca="false">B56+I56</f>
        <v>126</v>
      </c>
      <c r="Q56" s="21" t="n">
        <f aca="false">C56+J56</f>
        <v>902</v>
      </c>
      <c r="R56" s="21" t="n">
        <f aca="false">K56</f>
        <v>31</v>
      </c>
      <c r="S56" s="53" t="n">
        <f aca="false">IF(R56&gt;0,100*P56/(Q56*R56),0)</f>
        <v>0.45061154423861</v>
      </c>
      <c r="T56" s="49"/>
    </row>
    <row r="57" customFormat="false" ht="12.75" hidden="false" customHeight="false" outlineLevel="0" collapsed="false">
      <c r="A57" s="51" t="str">
        <f aca="false">A40</f>
        <v>Jun</v>
      </c>
      <c r="B57" s="21" t="n">
        <f aca="false">C16</f>
        <v>33</v>
      </c>
      <c r="C57" s="21" t="n">
        <v>136</v>
      </c>
      <c r="D57" s="21" t="n">
        <f aca="false">D40</f>
        <v>30</v>
      </c>
      <c r="E57" s="53" t="n">
        <f aca="false">IF(D57&gt;0,100*B57/(C57*D57),0)</f>
        <v>0.808823529411765</v>
      </c>
      <c r="F57" s="49"/>
      <c r="H57" s="51" t="str">
        <f aca="false">A57</f>
        <v>Jun</v>
      </c>
      <c r="I57" s="21" t="n">
        <f aca="false">J16</f>
        <v>81</v>
      </c>
      <c r="J57" s="21" t="n">
        <v>766</v>
      </c>
      <c r="K57" s="21" t="n">
        <f aca="false">D57</f>
        <v>30</v>
      </c>
      <c r="L57" s="53" t="n">
        <f aca="false">IF(K57&gt;0,100*I57/(J57*K57),0)</f>
        <v>0.352480417754569</v>
      </c>
      <c r="M57" s="49"/>
      <c r="O57" s="51" t="str">
        <f aca="false">H57</f>
        <v>Jun</v>
      </c>
      <c r="P57" s="21" t="n">
        <f aca="false">B57+I57</f>
        <v>114</v>
      </c>
      <c r="Q57" s="21" t="n">
        <f aca="false">C57+J57</f>
        <v>902</v>
      </c>
      <c r="R57" s="21" t="n">
        <f aca="false">K57</f>
        <v>30</v>
      </c>
      <c r="S57" s="53" t="n">
        <f aca="false">IF(R57&gt;0,100*P57/(Q57*R57),0)</f>
        <v>0.421286031042129</v>
      </c>
      <c r="T57" s="49"/>
    </row>
    <row r="58" customFormat="false" ht="12.75" hidden="false" customHeight="false" outlineLevel="0" collapsed="false">
      <c r="A58" s="51" t="str">
        <f aca="false">A41</f>
        <v>Jul</v>
      </c>
      <c r="B58" s="21" t="n">
        <f aca="false">C17</f>
        <v>24</v>
      </c>
      <c r="C58" s="21" t="n">
        <v>158</v>
      </c>
      <c r="D58" s="21" t="n">
        <f aca="false">D41</f>
        <v>31</v>
      </c>
      <c r="E58" s="53" t="n">
        <f aca="false">IF(D58&gt;0,100*B58/(C58*D58),0)</f>
        <v>0.489995916700694</v>
      </c>
      <c r="F58" s="49"/>
      <c r="H58" s="51" t="str">
        <f aca="false">H41</f>
        <v>Jul</v>
      </c>
      <c r="I58" s="21" t="n">
        <f aca="false">J17</f>
        <v>64</v>
      </c>
      <c r="J58" s="21" t="n">
        <v>796</v>
      </c>
      <c r="K58" s="21" t="n">
        <f aca="false">D58</f>
        <v>31</v>
      </c>
      <c r="L58" s="53" t="n">
        <f aca="false">IF(K58&gt;0,100*I58/(J58*K58),0)</f>
        <v>0.259361322742746</v>
      </c>
      <c r="M58" s="49"/>
      <c r="O58" s="51" t="str">
        <f aca="false">O41</f>
        <v>Jul</v>
      </c>
      <c r="P58" s="21" t="n">
        <f aca="false">B58+I58</f>
        <v>88</v>
      </c>
      <c r="Q58" s="21" t="n">
        <f aca="false">C58+J58</f>
        <v>954</v>
      </c>
      <c r="R58" s="21" t="n">
        <f aca="false">K58</f>
        <v>31</v>
      </c>
      <c r="S58" s="53" t="n">
        <f aca="false">IF(R58&gt;0,100*P58/(Q58*R58),0)</f>
        <v>0.297558666396159</v>
      </c>
      <c r="T58" s="49"/>
    </row>
    <row r="59" customFormat="false" ht="12.75" hidden="false" customHeight="false" outlineLevel="0" collapsed="false">
      <c r="A59" s="51" t="str">
        <f aca="false">A42</f>
        <v>Aug</v>
      </c>
      <c r="B59" s="21" t="n">
        <f aca="false">C18</f>
        <v>31</v>
      </c>
      <c r="C59" s="21" t="n">
        <v>186</v>
      </c>
      <c r="D59" s="21" t="n">
        <f aca="false">D42</f>
        <v>31</v>
      </c>
      <c r="E59" s="53" t="n">
        <f aca="false">IF(D59&gt;0,100*B59/(C59*D59),0)</f>
        <v>0.537634408602151</v>
      </c>
      <c r="F59" s="49"/>
      <c r="H59" s="51" t="str">
        <f aca="false">H42</f>
        <v>Aug</v>
      </c>
      <c r="I59" s="21" t="n">
        <f aca="false">J18</f>
        <v>33</v>
      </c>
      <c r="J59" s="21" t="n">
        <v>799</v>
      </c>
      <c r="K59" s="21" t="n">
        <f aca="false">D59</f>
        <v>31</v>
      </c>
      <c r="L59" s="53" t="n">
        <f aca="false">IF(K59&gt;0,100*I59/(J59*K59),0)</f>
        <v>0.133231054947717</v>
      </c>
      <c r="M59" s="49"/>
      <c r="O59" s="51" t="str">
        <f aca="false">O42</f>
        <v>Aug</v>
      </c>
      <c r="P59" s="21" t="n">
        <f aca="false">B59+I59</f>
        <v>64</v>
      </c>
      <c r="Q59" s="21" t="n">
        <f aca="false">C59+J59</f>
        <v>985</v>
      </c>
      <c r="R59" s="21" t="n">
        <f aca="false">K59</f>
        <v>31</v>
      </c>
      <c r="S59" s="53" t="n">
        <f aca="false">IF(R59&gt;0,100*P59/(Q59*R59),0)</f>
        <v>0.209595546094645</v>
      </c>
      <c r="T59" s="49"/>
    </row>
    <row r="60" customFormat="false" ht="12.75" hidden="false" customHeight="false" outlineLevel="0" collapsed="false">
      <c r="A60" s="51" t="str">
        <f aca="false">A43</f>
        <v>Sep</v>
      </c>
      <c r="B60" s="21" t="n">
        <f aca="false">C19</f>
        <v>108</v>
      </c>
      <c r="C60" s="21" t="n">
        <v>201</v>
      </c>
      <c r="D60" s="21" t="n">
        <f aca="false">D43</f>
        <v>30</v>
      </c>
      <c r="E60" s="53" t="n">
        <f aca="false">IF(D60&gt;0,100*B60/(C60*D60),0)</f>
        <v>1.7910447761194</v>
      </c>
      <c r="F60" s="49"/>
      <c r="H60" s="51" t="str">
        <f aca="false">H43</f>
        <v>Sep</v>
      </c>
      <c r="I60" s="21" t="n">
        <f aca="false">J19</f>
        <v>105</v>
      </c>
      <c r="J60" s="21" t="n">
        <v>799</v>
      </c>
      <c r="K60" s="21" t="n">
        <f aca="false">D60</f>
        <v>30</v>
      </c>
      <c r="L60" s="53" t="n">
        <f aca="false">IF(K60&gt;0,100*I60/(J60*K60),0)</f>
        <v>0.438047559449312</v>
      </c>
      <c r="M60" s="49"/>
      <c r="O60" s="51" t="str">
        <f aca="false">O43</f>
        <v>Sep</v>
      </c>
      <c r="P60" s="21" t="n">
        <f aca="false">B60+I60</f>
        <v>213</v>
      </c>
      <c r="Q60" s="21" t="n">
        <f aca="false">C60+J60</f>
        <v>1000</v>
      </c>
      <c r="R60" s="21" t="n">
        <f aca="false">K60</f>
        <v>30</v>
      </c>
      <c r="S60" s="53" t="n">
        <f aca="false">IF(R60&gt;0,100*P60/(Q60*R60),0)</f>
        <v>0.71</v>
      </c>
      <c r="T60" s="49"/>
    </row>
    <row r="61" customFormat="false" ht="12.75" hidden="false" customHeight="false" outlineLevel="0" collapsed="false">
      <c r="A61" s="51" t="str">
        <f aca="false">A44</f>
        <v>Oct</v>
      </c>
      <c r="B61" s="21" t="n">
        <f aca="false">C20</f>
        <v>55</v>
      </c>
      <c r="C61" s="21" t="n">
        <v>201</v>
      </c>
      <c r="D61" s="21" t="n">
        <f aca="false">D44</f>
        <v>31</v>
      </c>
      <c r="E61" s="53" t="n">
        <f aca="false">IF(D61&gt;0,100*B61/(C61*D61),0)</f>
        <v>0.882683357406516</v>
      </c>
      <c r="F61" s="49"/>
      <c r="H61" s="51" t="str">
        <f aca="false">H44</f>
        <v>Oct</v>
      </c>
      <c r="I61" s="21" t="n">
        <f aca="false">J20</f>
        <v>67</v>
      </c>
      <c r="J61" s="21" t="n">
        <v>799</v>
      </c>
      <c r="K61" s="21" t="n">
        <f aca="false">D61</f>
        <v>31</v>
      </c>
      <c r="L61" s="53" t="n">
        <f aca="false">IF(K61&gt;0,100*I61/(J61*K61),0)</f>
        <v>0.270499414590819</v>
      </c>
      <c r="M61" s="49"/>
      <c r="O61" s="51" t="str">
        <f aca="false">O44</f>
        <v>Oct</v>
      </c>
      <c r="P61" s="21" t="n">
        <f aca="false">B61+I61</f>
        <v>122</v>
      </c>
      <c r="Q61" s="21" t="n">
        <f aca="false">C61+J61</f>
        <v>1000</v>
      </c>
      <c r="R61" s="21" t="n">
        <f aca="false">K61</f>
        <v>31</v>
      </c>
      <c r="S61" s="53" t="n">
        <f aca="false">IF(R61&gt;0,100*P61/(Q61*R61),0)</f>
        <v>0.393548387096774</v>
      </c>
      <c r="T61" s="49"/>
    </row>
    <row r="62" customFormat="false" ht="12.75" hidden="false" customHeight="false" outlineLevel="0" collapsed="false">
      <c r="A62" s="51" t="str">
        <f aca="false">A45</f>
        <v>Nov</v>
      </c>
      <c r="B62" s="21" t="n">
        <f aca="false">C21</f>
        <v>32</v>
      </c>
      <c r="C62" s="21" t="n">
        <v>201</v>
      </c>
      <c r="D62" s="21" t="n">
        <f aca="false">D45</f>
        <v>30</v>
      </c>
      <c r="E62" s="53" t="n">
        <f aca="false">IF(D62&gt;0,100*B62/(C62*D62),0)</f>
        <v>0.530679933665008</v>
      </c>
      <c r="F62" s="49"/>
      <c r="H62" s="51" t="str">
        <f aca="false">H45</f>
        <v>Nov</v>
      </c>
      <c r="I62" s="21" t="n">
        <f aca="false">J21</f>
        <v>73</v>
      </c>
      <c r="J62" s="21" t="n">
        <v>799</v>
      </c>
      <c r="K62" s="21" t="n">
        <f aca="false">D62</f>
        <v>30</v>
      </c>
      <c r="L62" s="53" t="n">
        <f aca="false">IF(K62&gt;0,100*I62/(J62*K62),0)</f>
        <v>0.304547350855236</v>
      </c>
      <c r="M62" s="49"/>
      <c r="O62" s="51" t="str">
        <f aca="false">O45</f>
        <v>Nov</v>
      </c>
      <c r="P62" s="21" t="n">
        <f aca="false">B62+I62</f>
        <v>105</v>
      </c>
      <c r="Q62" s="21" t="n">
        <f aca="false">C62+J62</f>
        <v>1000</v>
      </c>
      <c r="R62" s="21" t="n">
        <f aca="false">K62</f>
        <v>30</v>
      </c>
      <c r="S62" s="53" t="n">
        <f aca="false">IF(R62&gt;0,100*P62/(Q62*R62),0)</f>
        <v>0.35</v>
      </c>
      <c r="T62" s="49"/>
    </row>
    <row r="63" customFormat="false" ht="12.75" hidden="false" customHeight="false" outlineLevel="0" collapsed="false">
      <c r="A63" s="51" t="str">
        <f aca="false">A46</f>
        <v>Dec</v>
      </c>
      <c r="B63" s="21" t="n">
        <f aca="false">C22</f>
        <v>28</v>
      </c>
      <c r="C63" s="21" t="n">
        <v>201</v>
      </c>
      <c r="D63" s="21" t="n">
        <f aca="false">D46</f>
        <v>31</v>
      </c>
      <c r="E63" s="53" t="n">
        <f aca="false">IF(D63&gt;0,100*B63/(C63*D63),0)</f>
        <v>0.449366072861499</v>
      </c>
      <c r="F63" s="56"/>
      <c r="H63" s="51" t="str">
        <f aca="false">H46</f>
        <v>Dec</v>
      </c>
      <c r="I63" s="21" t="n">
        <f aca="false">J22</f>
        <v>44</v>
      </c>
      <c r="J63" s="21" t="n">
        <v>799</v>
      </c>
      <c r="K63" s="21" t="n">
        <f aca="false">D63</f>
        <v>31</v>
      </c>
      <c r="L63" s="53" t="n">
        <f aca="false">IF(K63&gt;0,100*I63/(J63*K63),0)</f>
        <v>0.177641406596956</v>
      </c>
      <c r="M63" s="56"/>
      <c r="O63" s="51" t="str">
        <f aca="false">O46</f>
        <v>Dec</v>
      </c>
      <c r="P63" s="21" t="n">
        <f aca="false">B63+I63</f>
        <v>72</v>
      </c>
      <c r="Q63" s="21" t="n">
        <f aca="false">C63+J63</f>
        <v>1000</v>
      </c>
      <c r="R63" s="21" t="n">
        <f aca="false">K63</f>
        <v>31</v>
      </c>
      <c r="S63" s="53" t="n">
        <f aca="false">IF(R63&gt;0,100*P63/(Q63*R63),0)</f>
        <v>0.232258064516129</v>
      </c>
      <c r="T63" s="56"/>
    </row>
    <row r="64" customFormat="false" ht="12.75" hidden="false" customHeight="false" outlineLevel="0" collapsed="false">
      <c r="A64" s="43" t="s">
        <v>97</v>
      </c>
      <c r="B64" s="32" t="n">
        <f aca="false">SUM(B51:B63)</f>
        <v>564</v>
      </c>
      <c r="C64" s="57" t="n">
        <f aca="false">SUM(C52:C63)/COUNT(C52:C63)</f>
        <v>160.25</v>
      </c>
      <c r="D64" s="32" t="n">
        <f aca="false">SUM(D51:D63)</f>
        <v>365</v>
      </c>
      <c r="E64" s="58" t="n">
        <f aca="false">IF(D64&gt;0,100*B64/(C64*D64),0)</f>
        <v>0.964246789049644</v>
      </c>
      <c r="F64" s="60"/>
      <c r="H64" s="43" t="s">
        <v>97</v>
      </c>
      <c r="I64" s="32" t="n">
        <f aca="false">SUM(I51:I63)</f>
        <v>813</v>
      </c>
      <c r="J64" s="57" t="n">
        <f aca="false">SUM(J52:J63)/COUNT(J52:J63)</f>
        <v>776.583333333333</v>
      </c>
      <c r="K64" s="32" t="n">
        <f aca="false">SUM(K51:K63)</f>
        <v>365</v>
      </c>
      <c r="L64" s="58" t="n">
        <f aca="false">IF(K64&gt;0,100*I64/(J64*K64),0)</f>
        <v>0.28682012150754</v>
      </c>
      <c r="M64" s="60"/>
      <c r="O64" s="43" t="s">
        <v>97</v>
      </c>
      <c r="P64" s="32" t="n">
        <f aca="false">SUM(P51:P63)</f>
        <v>1377</v>
      </c>
      <c r="Q64" s="57" t="n">
        <f aca="false">SUM(Q52:Q63)/COUNT(Q52:Q63)</f>
        <v>936.833333333333</v>
      </c>
      <c r="R64" s="32" t="n">
        <f aca="false">SUM(R51:R63)</f>
        <v>365</v>
      </c>
      <c r="S64" s="58" t="n">
        <f aca="false">IF(R64&gt;0,100*P64/(Q64*R64),0)</f>
        <v>0.402697321443803</v>
      </c>
      <c r="T64" s="60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3:26:48Z</dcterms:created>
  <dc:creator>User</dc:creator>
  <dc:description/>
  <dc:language>en-US</dc:language>
  <cp:lastModifiedBy>User</cp:lastModifiedBy>
  <cp:lastPrinted>2012-12-13T04:22:46Z</cp:lastPrinted>
  <dcterms:modified xsi:type="dcterms:W3CDTF">2014-01-20T18:46:16Z</dcterms:modified>
  <cp:revision>0</cp:revision>
  <dc:subject/>
  <dc:title/>
</cp:coreProperties>
</file>